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RIZ 1" sheetId="1" state="visible" r:id="rId2"/>
    <sheet name="CENTRO D COSTOS IED " sheetId="2" state="visible" r:id="rId3"/>
    <sheet name="CONSOLIDADO 2012" sheetId="3" state="visible" r:id="rId4"/>
    <sheet name=" S02 CAPELLANÍA" sheetId="4" state="visible" r:id="rId5"/>
    <sheet name="S03 MOCHILA" sheetId="5" state="visible" r:id="rId6"/>
    <sheet name="S04  TABLON" sheetId="6" state="visible" r:id="rId7"/>
    <sheet name=" S05 APOSENTOS" sheetId="7" state="visible" r:id="rId8"/>
    <sheet name="S06 GUANGUITA BAJO" sheetId="8" state="visible" r:id="rId9"/>
    <sheet name="S07 RETIRO DE BLANCOS" sheetId="9" state="visible" r:id="rId10"/>
    <sheet name="S08 POZO AZUL" sheetId="10" state="visible" r:id="rId11"/>
    <sheet name="S09 CHINGACIO BAJO" sheetId="11" state="visible" r:id="rId12"/>
    <sheet name="S10 RETIRO DE INDIOS" sheetId="12" state="visible" r:id="rId13"/>
    <sheet name="S11 TEJAR" sheetId="13" state="visible" r:id="rId14"/>
    <sheet name="S12 CHINGACIO ALTO" sheetId="14" state="visible" r:id="rId15"/>
    <sheet name="S13 RETIRO ALTO" sheetId="15" state="visible" r:id="rId16"/>
  </sheets>
  <definedNames>
    <definedName function="false" hidden="false" localSheetId="3" name="_xlnm.Print_Titles" vbProcedure="false">' S02 CAPELLANÍA'!$1:$8</definedName>
    <definedName function="false" hidden="false" localSheetId="4" name="_xlnm.Print_Titles" vbProcedure="false">'S03 MOCHILA'!$1:$8</definedName>
    <definedName function="false" hidden="false" localSheetId="5" name="_xlnm.Print_Titles" vbProcedure="false">'S04  TABLON'!$1:$8</definedName>
    <definedName function="false" hidden="false" localSheetId="7" name="_xlnm.Print_Titles" vbProcedure="false">'S06 GUANGUITA BAJO'!$1:$8</definedName>
    <definedName function="false" hidden="false" localSheetId="8" name="_xlnm.Print_Titles" vbProcedure="false">'S07 RETIRO DE BLANCOS'!$1:$8</definedName>
    <definedName function="false" hidden="false" localSheetId="9" name="_xlnm.Print_Titles" vbProcedure="false">'S08 POZO AZUL'!$1:$8</definedName>
    <definedName function="false" hidden="false" localSheetId="10" name="_xlnm.Print_Titles" vbProcedure="false">'S09 CHINGACIO BAJO'!$1:$8</definedName>
    <definedName function="false" hidden="false" localSheetId="11" name="_xlnm.Print_Titles" vbProcedure="false">'S10 RETIRO DE INDIOS'!$1:$8</definedName>
    <definedName function="false" hidden="false" localSheetId="12" name="_xlnm.Print_Titles" vbProcedure="false">'S11 TEJAR'!$1:$8</definedName>
    <definedName function="false" hidden="false" localSheetId="13" name="_xlnm.Print_Titles" vbProcedure="false">'S12 CHINGACIO ALTO'!$1:$8</definedName>
    <definedName function="false" hidden="false" localSheetId="14" name="_xlnm.Print_Titles" vbProcedure="false">'S13 RETIRO ALTO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1" uniqueCount="5808">
  <si>
    <t xml:space="preserve">MATRIZ   No.  1   MATRIZ   BASICA  DE  RECOLECCIÓN   DE  INFORMACIÓN</t>
  </si>
  <si>
    <t xml:space="preserve">CAMPOS  CARACTERISTICOS   GENERALES  DEL  INMUEBLE</t>
  </si>
  <si>
    <t xml:space="preserve">CAMPOS  DE  INFORMACION  JURIDICA</t>
  </si>
  <si>
    <t xml:space="preserve">EVALUACION  TECNICA</t>
  </si>
  <si>
    <t xml:space="preserve">SERVICIOS</t>
  </si>
  <si>
    <t xml:space="preserve">EVALUACIÓN  ECONOMICA</t>
  </si>
  <si>
    <t xml:space="preserve">SEDE</t>
  </si>
  <si>
    <t xml:space="preserve">Nombre  del  Inmueble  I.E.D.</t>
  </si>
  <si>
    <t xml:space="preserve">CODIGO  DANE</t>
  </si>
  <si>
    <t xml:space="preserve">Dirección   de  Inmueble</t>
  </si>
  <si>
    <t xml:space="preserve">Ubicación  del  Inmueble</t>
  </si>
  <si>
    <t xml:space="preserve">Localización  General</t>
  </si>
  <si>
    <t xml:space="preserve">Ciudad  de  Ubicación</t>
  </si>
  <si>
    <t xml:space="preserve">Departamento</t>
  </si>
  <si>
    <t xml:space="preserve">Clase  de  Inmueble</t>
  </si>
  <si>
    <t xml:space="preserve">tipo  de  inmueble</t>
  </si>
  <si>
    <t xml:space="preserve">destinacion  o  uso </t>
  </si>
  <si>
    <t xml:space="preserve">Tipo  de  Documento   Propiedad</t>
  </si>
  <si>
    <t xml:space="preserve">Número  de  Documento</t>
  </si>
  <si>
    <t xml:space="preserve">Fecha  de  Documento</t>
  </si>
  <si>
    <t xml:space="preserve">Número  de  Notaria  o  Dependencia  de  Origen</t>
  </si>
  <si>
    <t xml:space="preserve">Lugar  de  Expedición</t>
  </si>
  <si>
    <t xml:space="preserve">Cedula  Catastral</t>
  </si>
  <si>
    <t xml:space="preserve">Matricula  Inmobiliaria</t>
  </si>
  <si>
    <t xml:space="preserve">Porcentaje  de  Propiedad</t>
  </si>
  <si>
    <t xml:space="preserve">Nombre  de  Otros  Propietarios</t>
  </si>
  <si>
    <t xml:space="preserve">Tenencia  del  Bien  o  contratos  de  uso</t>
  </si>
  <si>
    <t xml:space="preserve">Información  sobre  el  ocupante</t>
  </si>
  <si>
    <t xml:space="preserve">Vigilancia  del  Contrato</t>
  </si>
  <si>
    <t xml:space="preserve">Acciones  de  saneamiento  juridico</t>
  </si>
  <si>
    <t xml:space="preserve">Clima  predominante</t>
  </si>
  <si>
    <t xml:space="preserve">Area  del  lote M2</t>
  </si>
  <si>
    <t xml:space="preserve">Area  construida</t>
  </si>
  <si>
    <t xml:space="preserve">Servicio  de  acueducto SI/NO</t>
  </si>
  <si>
    <t xml:space="preserve">Servicio  de  acueducto  legalizado  SI/NO</t>
  </si>
  <si>
    <t xml:space="preserve">Servicio  de Energia  electrica SI/NO</t>
  </si>
  <si>
    <t xml:space="preserve">Servicio  de  energia  legalizado SI/NO</t>
  </si>
  <si>
    <t xml:space="preserve">Servicio  de  Alcantarillado  SI/NO</t>
  </si>
  <si>
    <t xml:space="preserve">Servicio  de  alcantarillado  legalizado  SI/NO</t>
  </si>
  <si>
    <t xml:space="preserve">Avaluo  Comercial</t>
  </si>
  <si>
    <t xml:space="preserve">Fecha  de  Informe  avaluo</t>
  </si>
  <si>
    <t xml:space="preserve">Avaluo  Catastral</t>
  </si>
  <si>
    <t xml:space="preserve">Vigencia  avaluo catastral</t>
  </si>
  <si>
    <t xml:space="preserve">Observaciones</t>
  </si>
  <si>
    <t xml:space="preserve">Obligatorio</t>
  </si>
  <si>
    <t xml:space="preserve">Opcional</t>
  </si>
  <si>
    <t xml:space="preserve">Opcionales</t>
  </si>
  <si>
    <t xml:space="preserve">010102013</t>
  </si>
  <si>
    <t xml:space="preserve">RUFINO  CUERVO</t>
  </si>
  <si>
    <t xml:space="preserve">CARRERA 4-11A-99</t>
  </si>
  <si>
    <t xml:space="preserve">BARRIO RUFINO</t>
  </si>
  <si>
    <t xml:space="preserve">CHOCONTA</t>
  </si>
  <si>
    <t xml:space="preserve">CUNDINAMARCA</t>
  </si>
  <si>
    <t xml:space="preserve">4,6,9,11</t>
  </si>
  <si>
    <t xml:space="preserve">O3</t>
  </si>
  <si>
    <t xml:space="preserve">O40</t>
  </si>
  <si>
    <t xml:space="preserve">UNICA</t>
  </si>
  <si>
    <t xml:space="preserve">O10000160002000</t>
  </si>
  <si>
    <t xml:space="preserve">MUNICIPIO</t>
  </si>
  <si>
    <t xml:space="preserve">IED RUFINO CUERVO</t>
  </si>
  <si>
    <t xml:space="preserve">NINGUNA</t>
  </si>
  <si>
    <t xml:space="preserve">FRIO</t>
  </si>
  <si>
    <t xml:space="preserve">25101.70</t>
  </si>
  <si>
    <t xml:space="preserve">5300.00</t>
  </si>
  <si>
    <t xml:space="preserve">SI</t>
  </si>
  <si>
    <t xml:space="preserve">O1022006</t>
  </si>
  <si>
    <t xml:space="preserve">010102023</t>
  </si>
  <si>
    <t xml:space="preserve">ESCUELA RURAL CAPELLANIA</t>
  </si>
  <si>
    <t xml:space="preserve">NO  APLICA</t>
  </si>
  <si>
    <t xml:space="preserve">VEREDA CAPELLANIA LA FLORESTA</t>
  </si>
  <si>
    <t xml:space="preserve">2,1O</t>
  </si>
  <si>
    <t xml:space="preserve">O64</t>
  </si>
  <si>
    <t xml:space="preserve">O5021994</t>
  </si>
  <si>
    <t xml:space="preserve">O0000170047000</t>
  </si>
  <si>
    <t xml:space="preserve">3200.00</t>
  </si>
  <si>
    <t xml:space="preserve">118.00</t>
  </si>
  <si>
    <t xml:space="preserve">NO</t>
  </si>
  <si>
    <t xml:space="preserve">010102033</t>
  </si>
  <si>
    <t xml:space="preserve">ESCUELA RURAL MOCHILA</t>
  </si>
  <si>
    <t xml:space="preserve">VEREDA  MOCHILA LA  ESCUELITA</t>
  </si>
  <si>
    <t xml:space="preserve">O1</t>
  </si>
  <si>
    <t xml:space="preserve">NO HAY INFORMACION</t>
  </si>
  <si>
    <t xml:space="preserve">NO TIENE</t>
  </si>
  <si>
    <t xml:space="preserve">NO  HAY  INFORMACIÓN</t>
  </si>
  <si>
    <t xml:space="preserve">NO  TIENE</t>
  </si>
  <si>
    <t xml:space="preserve">NO  HAY  INFORMACION</t>
  </si>
  <si>
    <t xml:space="preserve">NO  HAY INFORMACION</t>
  </si>
  <si>
    <t xml:space="preserve">A</t>
  </si>
  <si>
    <t xml:space="preserve">924.00</t>
  </si>
  <si>
    <t xml:space="preserve">473.00</t>
  </si>
  <si>
    <t xml:space="preserve">EXISTE ESCRITURA No. 636  DEL  CAMPO  DEPORTIVO</t>
  </si>
  <si>
    <t xml:space="preserve">010102043</t>
  </si>
  <si>
    <t xml:space="preserve">ESCUELA RURAL EL TABLON</t>
  </si>
  <si>
    <t xml:space="preserve">VEREDA  EL  TABLON LA  ESCUELA</t>
  </si>
  <si>
    <t xml:space="preserve">O00000130078000</t>
  </si>
  <si>
    <t xml:space="preserve">850.00</t>
  </si>
  <si>
    <t xml:space="preserve">247.00</t>
  </si>
  <si>
    <t xml:space="preserve">DONACION</t>
  </si>
  <si>
    <t xml:space="preserve">010102053</t>
  </si>
  <si>
    <t xml:space="preserve">ESCUELA RURAL APOSENTOS</t>
  </si>
  <si>
    <t xml:space="preserve">VEREDA APOSENTOS EL REMANZO</t>
  </si>
  <si>
    <t xml:space="preserve">O00000180321000</t>
  </si>
  <si>
    <t xml:space="preserve">90.00</t>
  </si>
  <si>
    <t xml:space="preserve">010102063</t>
  </si>
  <si>
    <t xml:space="preserve">ESCUELA RURAL GUANGUITA BAJO</t>
  </si>
  <si>
    <t xml:space="preserve">VEREDA GUANGUITA</t>
  </si>
  <si>
    <t xml:space="preserve">O3061944</t>
  </si>
  <si>
    <t xml:space="preserve">O00000060113000</t>
  </si>
  <si>
    <t xml:space="preserve">5000.00</t>
  </si>
  <si>
    <t xml:space="preserve">270.00</t>
  </si>
  <si>
    <t xml:space="preserve">010102073</t>
  </si>
  <si>
    <t xml:space="preserve">ESCUELA RURAL RETIRO DE  BLANCOS</t>
  </si>
  <si>
    <t xml:space="preserve">VEREDA RETIRO DE BLANCOS</t>
  </si>
  <si>
    <t xml:space="preserve">2580.00</t>
  </si>
  <si>
    <t xml:space="preserve">990.00</t>
  </si>
  <si>
    <t xml:space="preserve">010102083</t>
  </si>
  <si>
    <t xml:space="preserve">ESCUELA RURAL POZO AZUL</t>
  </si>
  <si>
    <t xml:space="preserve">VEREDA  POZO  AZUL</t>
  </si>
  <si>
    <t xml:space="preserve">745.00</t>
  </si>
  <si>
    <t xml:space="preserve">101.00</t>
  </si>
  <si>
    <t xml:space="preserve">010102093</t>
  </si>
  <si>
    <t xml:space="preserve">ESCUELA RURAL CHINGACIO BAJO</t>
  </si>
  <si>
    <t xml:space="preserve">VEREDA CHINGACIO </t>
  </si>
  <si>
    <t xml:space="preserve">O3111934</t>
  </si>
  <si>
    <t xml:space="preserve">1464.00</t>
  </si>
  <si>
    <t xml:space="preserve">742.00</t>
  </si>
  <si>
    <t xml:space="preserve">010102103</t>
  </si>
  <si>
    <t xml:space="preserve">ESCUELA RURAL RETIRO DE INDIOS</t>
  </si>
  <si>
    <t xml:space="preserve">VEREDA RETIRO DE INDIOS SANTA HELENA</t>
  </si>
  <si>
    <t xml:space="preserve">O00000190093000</t>
  </si>
  <si>
    <t xml:space="preserve">2750.00</t>
  </si>
  <si>
    <t xml:space="preserve">800.00</t>
  </si>
  <si>
    <t xml:space="preserve">010102113</t>
  </si>
  <si>
    <t xml:space="preserve">ESCUELA RURAL EL TEJAR</t>
  </si>
  <si>
    <t xml:space="preserve">VEREDA EL TEJAR</t>
  </si>
  <si>
    <t xml:space="preserve">4000.00</t>
  </si>
  <si>
    <t xml:space="preserve">590.00</t>
  </si>
  <si>
    <t xml:space="preserve">O1122005</t>
  </si>
  <si>
    <t xml:space="preserve">010102123</t>
  </si>
  <si>
    <t xml:space="preserve">ESCUELA RURAL CHINGACIO ALTO</t>
  </si>
  <si>
    <t xml:space="preserve">VEREDA CHINGACIO EL POTRERO</t>
  </si>
  <si>
    <t xml:space="preserve">O0121995</t>
  </si>
  <si>
    <t xml:space="preserve">O0000210386000</t>
  </si>
  <si>
    <t xml:space="preserve">9000.00</t>
  </si>
  <si>
    <t xml:space="preserve">5230.00</t>
  </si>
  <si>
    <t xml:space="preserve">O9121999</t>
  </si>
  <si>
    <t xml:space="preserve">010102133</t>
  </si>
  <si>
    <t xml:space="preserve">ESCUELA RURAL RETIRO ALTO</t>
  </si>
  <si>
    <t xml:space="preserve">VEREDA RETIRO DE BLANCOS LA NIÑEZ</t>
  </si>
  <si>
    <t xml:space="preserve">O1101970</t>
  </si>
  <si>
    <t xml:space="preserve">O00000020063100</t>
  </si>
  <si>
    <t xml:space="preserve">253.00</t>
  </si>
  <si>
    <t xml:space="preserve"> </t>
  </si>
  <si>
    <t xml:space="preserve">ELIZABETH  ZAPATA  PAEZ</t>
  </si>
  <si>
    <t xml:space="preserve">NELSON   RODRIGUEZ  RODRIGUEZ</t>
  </si>
  <si>
    <t xml:space="preserve">Rectora</t>
  </si>
  <si>
    <t xml:space="preserve">Secretario  Ejecutivo</t>
  </si>
  <si>
    <t xml:space="preserve">Vo.Bo.  REPRESENTANTE   SEC.</t>
  </si>
  <si>
    <t xml:space="preserve">CENTRO   DE   COSTOS IED RUFINO CUERVO DE CHOCONTA</t>
  </si>
  <si>
    <t xml:space="preserve">CONTABILIDAD</t>
  </si>
  <si>
    <t xml:space="preserve">CLASE</t>
  </si>
  <si>
    <t xml:space="preserve">DESCRIPCION DEL BIEN</t>
  </si>
  <si>
    <t xml:space="preserve">CAPELLANIA</t>
  </si>
  <si>
    <t xml:space="preserve">MICHILA</t>
  </si>
  <si>
    <t xml:space="preserve">TABLON </t>
  </si>
  <si>
    <t xml:space="preserve">APOSENTOS</t>
  </si>
  <si>
    <t xml:space="preserve">GUANGUITA BAJO</t>
  </si>
  <si>
    <t xml:space="preserve">RETIRO DE BLANCOS</t>
  </si>
  <si>
    <t xml:space="preserve">POZO AZUL</t>
  </si>
  <si>
    <t xml:space="preserve">CHICAGO BAJO</t>
  </si>
  <si>
    <t xml:space="preserve">RETIRO DE INDIOS</t>
  </si>
  <si>
    <t xml:space="preserve">TEJAR </t>
  </si>
  <si>
    <t xml:space="preserve">CHICAGO ALTO</t>
  </si>
  <si>
    <t xml:space="preserve">RETIRO ALTO</t>
  </si>
  <si>
    <t xml:space="preserve">IED CONSOLIDADO</t>
  </si>
  <si>
    <t xml:space="preserve">01010202</t>
  </si>
  <si>
    <t xml:space="preserve">01010203</t>
  </si>
  <si>
    <t xml:space="preserve">01010204</t>
  </si>
  <si>
    <t xml:space="preserve">01010205</t>
  </si>
  <si>
    <t xml:space="preserve">01010206</t>
  </si>
  <si>
    <t xml:space="preserve">01010207</t>
  </si>
  <si>
    <t xml:space="preserve">01010208</t>
  </si>
  <si>
    <t xml:space="preserve">01010209</t>
  </si>
  <si>
    <t xml:space="preserve">01010210</t>
  </si>
  <si>
    <t xml:space="preserve">01010211</t>
  </si>
  <si>
    <t xml:space="preserve">01010212</t>
  </si>
  <si>
    <t xml:space="preserve">01010213</t>
  </si>
  <si>
    <t xml:space="preserve">01010201201</t>
  </si>
  <si>
    <t xml:space="preserve">MUEBLES</t>
  </si>
  <si>
    <t xml:space="preserve">01010201202</t>
  </si>
  <si>
    <t xml:space="preserve">EQUIPOS Y MATERIALES DE LABORATORIO DE QUÍMICA, FÍSICA, BIOLOGÍA O IDIOMAS.</t>
  </si>
  <si>
    <t xml:space="preserve">01010201203</t>
  </si>
  <si>
    <t xml:space="preserve">DOTACIÓN DE ELEMENTOS PARA ENSEÑANZA COMO MATERIAL DIDÁCTICO, JUEGOS, GLOBOS Y MAPAS.</t>
  </si>
  <si>
    <t xml:space="preserve">01010201204</t>
  </si>
  <si>
    <t xml:space="preserve">ELEMENTOS PARA RECREACIÓN Y DEPORTE.</t>
  </si>
  <si>
    <t xml:space="preserve">01010201205</t>
  </si>
  <si>
    <t xml:space="preserve">INSTRUMENTOS MUSICALES.</t>
  </si>
  <si>
    <t xml:space="preserve">01010201206</t>
  </si>
  <si>
    <t xml:space="preserve">EQUIPOS DE CÓMPUTO Y COMPLEMENTARIOS. REDES,  LINEAS Y CABLES </t>
  </si>
  <si>
    <t xml:space="preserve">01010201207</t>
  </si>
  <si>
    <t xml:space="preserve">EQUIPOS DE COMUNICACIÓN.</t>
  </si>
  <si>
    <t xml:space="preserve">01010201208</t>
  </si>
  <si>
    <t xml:space="preserve">EQUIPOS AUDIOVISUALES, TELEVISORES, VHS, DVD, VIDEOBEAN. </t>
  </si>
  <si>
    <t xml:space="preserve">01010201209</t>
  </si>
  <si>
    <t xml:space="preserve">EQUIPOS DE BOMBEO.</t>
  </si>
  <si>
    <t xml:space="preserve">01010201210</t>
  </si>
  <si>
    <t xml:space="preserve">EQUIPOS PARA OFICINA.</t>
  </si>
  <si>
    <t xml:space="preserve">01010201211</t>
  </si>
  <si>
    <t xml:space="preserve">MAQUINARIA PARA TALLERES DE DIVERSOS OFICIOS.</t>
  </si>
  <si>
    <t xml:space="preserve">01010201212</t>
  </si>
  <si>
    <t xml:space="preserve">MAQUINARIA AGRÍCOLA.</t>
  </si>
  <si>
    <t xml:space="preserve">01010201213</t>
  </si>
  <si>
    <t xml:space="preserve">BIBLIOBANCOS DE TEXTOS ESCOLARES.</t>
  </si>
  <si>
    <t xml:space="preserve">01010201214</t>
  </si>
  <si>
    <t xml:space="preserve">MATERIAL BIBLIOGRAFICO.</t>
  </si>
  <si>
    <t xml:space="preserve">01010201215</t>
  </si>
  <si>
    <t xml:space="preserve">LICENCIAS DE USO DE PROGRAMAS.</t>
  </si>
  <si>
    <t xml:space="preserve">01010201216</t>
  </si>
  <si>
    <t xml:space="preserve">SEMOVIENTES.</t>
  </si>
  <si>
    <t xml:space="preserve">01010201217</t>
  </si>
  <si>
    <t xml:space="preserve">MUEBLES Y EQUIPOS PARA ENFERMERÍA.</t>
  </si>
  <si>
    <t xml:space="preserve">01010201218</t>
  </si>
  <si>
    <t xml:space="preserve">EXTINTORES DE INCENDIO.</t>
  </si>
  <si>
    <t xml:space="preserve">01010201219</t>
  </si>
  <si>
    <t xml:space="preserve">EQUIPO DE RESTAURANTE Y CAFETERIA</t>
  </si>
  <si>
    <t xml:space="preserve">01010201220</t>
  </si>
  <si>
    <t xml:space="preserve">EQUIPO DE TRANSPORTE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TOTAL INVENTARIO </t>
  </si>
  <si>
    <t xml:space="preserve">MOCHILA</t>
  </si>
  <si>
    <t xml:space="preserve">IED 2010</t>
  </si>
  <si>
    <t xml:space="preserve">REG. CONTABLE</t>
  </si>
  <si>
    <t xml:space="preserve">DIFERENCIAS </t>
  </si>
  <si>
    <t xml:space="preserve">BAJAS </t>
  </si>
  <si>
    <t xml:space="preserve">OBSERVACIONES</t>
  </si>
  <si>
    <t xml:space="preserve">INSTITUCIÓN EDUCATIVA DEPARTAMENTAL RUFINO CUERVO</t>
  </si>
  <si>
    <t xml:space="preserve">Resolución No 003843 de Noviembre 16 de 2004. Jornada Diurna</t>
  </si>
  <si>
    <t xml:space="preserve">Resolución No 007612 de Noviembre 20 de 2008. Jornada Diurna</t>
  </si>
  <si>
    <t xml:space="preserve">Resolución No 001960 de Noviembre 20 de 2000. Jornada Nocturna</t>
  </si>
  <si>
    <t xml:space="preserve">Resolución No 002050 de Febrero 24 de 2006.</t>
  </si>
  <si>
    <t xml:space="preserve">I.E.D RUFINO CUERVO</t>
  </si>
  <si>
    <t xml:space="preserve">CAPELLANÍA</t>
  </si>
  <si>
    <t xml:space="preserve">NUMERO DE PLAQUETA</t>
  </si>
  <si>
    <t xml:space="preserve">TEXTO BREVE DEL MATERIAL </t>
  </si>
  <si>
    <t xml:space="preserve">UNIDAD DE MEDIDA</t>
  </si>
  <si>
    <t xml:space="preserve">CANTIDAD</t>
  </si>
  <si>
    <t xml:space="preserve">VALOR UNITARIO</t>
  </si>
  <si>
    <t xml:space="preserve">VALOR TOTAL</t>
  </si>
  <si>
    <t xml:space="preserve">01010202201</t>
  </si>
  <si>
    <t xml:space="preserve">UNIDAD</t>
  </si>
  <si>
    <t xml:space="preserve">125183000320021-1</t>
  </si>
  <si>
    <t xml:space="preserve">01010202201-1</t>
  </si>
  <si>
    <t xml:space="preserve">Escritorios en madera caoba</t>
  </si>
  <si>
    <t xml:space="preserve">UN</t>
  </si>
  <si>
    <t xml:space="preserve">125183000320021-15</t>
  </si>
  <si>
    <t xml:space="preserve">01010202201-2</t>
  </si>
  <si>
    <t xml:space="preserve">Pupitres  en madera bipersonales</t>
  </si>
  <si>
    <t xml:space="preserve">01010202201-3</t>
  </si>
  <si>
    <t xml:space="preserve">Pupitres en madera personales</t>
  </si>
  <si>
    <t xml:space="preserve">01010202201-4</t>
  </si>
  <si>
    <t xml:space="preserve">Sillas en madera</t>
  </si>
  <si>
    <t xml:space="preserve">01010202201-5</t>
  </si>
  <si>
    <t xml:space="preserve">Mesas triangular en madera para preescolar</t>
  </si>
  <si>
    <t xml:space="preserve">01010202201-6</t>
  </si>
  <si>
    <t xml:space="preserve">Sillas en maderapara preescolar</t>
  </si>
  <si>
    <t xml:space="preserve">01010202201-7</t>
  </si>
  <si>
    <t xml:space="preserve">Mesas madera hexagonales</t>
  </si>
  <si>
    <t xml:space="preserve">01010202201-8</t>
  </si>
  <si>
    <t xml:space="preserve">Mesas  en madera grandes</t>
  </si>
  <si>
    <t xml:space="preserve">01010202201-9</t>
  </si>
  <si>
    <t xml:space="preserve">Mesas en madera para computador color gris</t>
  </si>
  <si>
    <t xml:space="preserve">01010202201-10</t>
  </si>
  <si>
    <t xml:space="preserve">Stantes Biblioteca (metal 170*10cm y 163*90cm)</t>
  </si>
  <si>
    <t xml:space="preserve">01010202201-11</t>
  </si>
  <si>
    <t xml:space="preserve">Stante Biblioteca color negro( metal 150*120cm)</t>
  </si>
  <si>
    <t xml:space="preserve">01010202201-12</t>
  </si>
  <si>
    <t xml:space="preserve">Mesas plásticas  pequeñas</t>
  </si>
  <si>
    <t xml:space="preserve">01010202201-13</t>
  </si>
  <si>
    <t xml:space="preserve">Sillas plásticas  pequeñas</t>
  </si>
  <si>
    <t xml:space="preserve">01010202201-14</t>
  </si>
  <si>
    <t xml:space="preserve">Mueble de en forma de casita en madera</t>
  </si>
  <si>
    <t xml:space="preserve">01010202201-15</t>
  </si>
  <si>
    <t xml:space="preserve">Mesa hexagonal plástica color abano</t>
  </si>
  <si>
    <t xml:space="preserve">01010202201-16</t>
  </si>
  <si>
    <t xml:space="preserve">Sillas plásticas color abano</t>
  </si>
  <si>
    <t xml:space="preserve">01010202201-17</t>
  </si>
  <si>
    <t xml:space="preserve">Cortinas color verde en tela</t>
  </si>
  <si>
    <t xml:space="preserve">01010202201-18</t>
  </si>
  <si>
    <t xml:space="preserve">Tableros Acrílicos</t>
  </si>
  <si>
    <t xml:space="preserve">01010202203</t>
  </si>
  <si>
    <t xml:space="preserve">01010202203-1</t>
  </si>
  <si>
    <t xml:space="preserve">Números y vocales  en madera</t>
  </si>
  <si>
    <t xml:space="preserve">UN </t>
  </si>
  <si>
    <t xml:space="preserve">01010202203-2</t>
  </si>
  <si>
    <t xml:space="preserve"> Juegos de Sellos de  motivación x 10 fichas en plástico</t>
  </si>
  <si>
    <t xml:space="preserve">01010202203-3</t>
  </si>
  <si>
    <t xml:space="preserve">Colores en inglés en madera</t>
  </si>
  <si>
    <t xml:space="preserve">01010202203-4</t>
  </si>
  <si>
    <t xml:space="preserve">Guía de clasificación 2 tableros y 29 fichas en madera</t>
  </si>
  <si>
    <t xml:space="preserve">01010202203-5</t>
  </si>
  <si>
    <t xml:space="preserve">Tangram en plástico</t>
  </si>
  <si>
    <t xml:space="preserve">01010202203-6</t>
  </si>
  <si>
    <t xml:space="preserve">Figuras geométricas para ensartar en madera</t>
  </si>
  <si>
    <t xml:space="preserve">01010202203-7</t>
  </si>
  <si>
    <t xml:space="preserve">Reloj en madera</t>
  </si>
  <si>
    <t xml:space="preserve">01010202203-8</t>
  </si>
  <si>
    <t xml:space="preserve">Rompecabezas medios  de transporte en madera</t>
  </si>
  <si>
    <t xml:space="preserve">01010202203-9</t>
  </si>
  <si>
    <t xml:space="preserve">Rompecabezas  oraciones en madera</t>
  </si>
  <si>
    <t xml:space="preserve">01010202203-10</t>
  </si>
  <si>
    <t xml:space="preserve">Reloj animales en madera</t>
  </si>
  <si>
    <t xml:space="preserve">01010202203-11</t>
  </si>
  <si>
    <t xml:space="preserve">Rompecabezas la granja en madera</t>
  </si>
  <si>
    <t xml:space="preserve">01010202203-12</t>
  </si>
  <si>
    <t xml:space="preserve">Rompecabezas rostro de niña  en madera</t>
  </si>
  <si>
    <t xml:space="preserve">01010202203-13</t>
  </si>
  <si>
    <t xml:space="preserve">Bricks Spelling picture  por 64 fichas en plástico</t>
  </si>
  <si>
    <t xml:space="preserve">125183000320023-2</t>
  </si>
  <si>
    <t xml:space="preserve">01010202203-14</t>
  </si>
  <si>
    <t xml:space="preserve">Siluetas prendas de vestir  por 10 fichas en madera</t>
  </si>
  <si>
    <t xml:space="preserve">125183000320023-1</t>
  </si>
  <si>
    <t xml:space="preserve">01010202203-15</t>
  </si>
  <si>
    <t xml:space="preserve">Silueta frutas por 10 fichas en madera</t>
  </si>
  <si>
    <t xml:space="preserve">01010202203-16</t>
  </si>
  <si>
    <t xml:space="preserve">Figuras para enhebrar en madera</t>
  </si>
  <si>
    <t xml:space="preserve">01010202203-17</t>
  </si>
  <si>
    <t xml:space="preserve">Dados</t>
  </si>
  <si>
    <t xml:space="preserve">125183000320023-3</t>
  </si>
  <si>
    <t xml:space="preserve">01010202203-18</t>
  </si>
  <si>
    <t xml:space="preserve">Titeres  en tela</t>
  </si>
  <si>
    <t xml:space="preserve">01010202203-19</t>
  </si>
  <si>
    <t xml:space="preserve">Fichas para enhebrar por 34 fichas en plástico</t>
  </si>
  <si>
    <t xml:space="preserve">01010202203-20</t>
  </si>
  <si>
    <t xml:space="preserve">Triángulos metálicos</t>
  </si>
  <si>
    <t xml:space="preserve">01010202203-21</t>
  </si>
  <si>
    <t xml:space="preserve">Agujas  plásticas</t>
  </si>
  <si>
    <t xml:space="preserve">01010202203-22</t>
  </si>
  <si>
    <t xml:space="preserve">Golpeadores para triángulo en metal</t>
  </si>
  <si>
    <t xml:space="preserve">01010202203-23</t>
  </si>
  <si>
    <t xml:space="preserve">Zapatos en madera</t>
  </si>
  <si>
    <t xml:space="preserve">01010202203-24</t>
  </si>
  <si>
    <t xml:space="preserve">Panderetas en plástico</t>
  </si>
  <si>
    <t xml:space="preserve">01010202203-25</t>
  </si>
  <si>
    <t xml:space="preserve">Rompecabezas de animales en cartón</t>
  </si>
  <si>
    <t xml:space="preserve">01010202203-26</t>
  </si>
  <si>
    <t xml:space="preserve">Abacos pequeños en madera</t>
  </si>
  <si>
    <t xml:space="preserve">01010202203-27</t>
  </si>
  <si>
    <t xml:space="preserve">Golpeadores  para tambores en madera</t>
  </si>
  <si>
    <t xml:space="preserve">01010202203-28</t>
  </si>
  <si>
    <t xml:space="preserve">Bolos plásticos</t>
  </si>
  <si>
    <t xml:space="preserve">01010202203-29</t>
  </si>
  <si>
    <t xml:space="preserve">Pelotas plásticas</t>
  </si>
  <si>
    <t xml:space="preserve">01010202203-30</t>
  </si>
  <si>
    <t xml:space="preserve">Tambores en madera</t>
  </si>
  <si>
    <t xml:space="preserve">01010202203-31</t>
  </si>
  <si>
    <t xml:space="preserve">Bandera de colombia en tela</t>
  </si>
  <si>
    <t xml:space="preserve">01010202203-32</t>
  </si>
  <si>
    <t xml:space="preserve">Bandera de Cundinamarca en tela</t>
  </si>
  <si>
    <t xml:space="preserve">01010202203-33</t>
  </si>
  <si>
    <t xml:space="preserve">Bandera de Chocontá en tela</t>
  </si>
  <si>
    <t xml:space="preserve">01010202203-34</t>
  </si>
  <si>
    <t xml:space="preserve">cubo armatodo en plástico</t>
  </si>
  <si>
    <t xml:space="preserve">01010202203-35</t>
  </si>
  <si>
    <t xml:space="preserve">Abaco grande en madera</t>
  </si>
  <si>
    <t xml:space="preserve">01010202203-36</t>
  </si>
  <si>
    <t xml:space="preserve">zapato  en madera</t>
  </si>
  <si>
    <t xml:space="preserve">01010202203-37</t>
  </si>
  <si>
    <t xml:space="preserve">Esquema de manos en madera</t>
  </si>
  <si>
    <t xml:space="preserve">01010202203-38</t>
  </si>
  <si>
    <t xml:space="preserve">Rompecabeza cuerpo de niño, niña en madera</t>
  </si>
  <si>
    <t xml:space="preserve">01010202203-39</t>
  </si>
  <si>
    <t xml:space="preserve">Moldes para enhebrado mariposa, conejo, casa y tortuga en madera</t>
  </si>
  <si>
    <t xml:space="preserve">01010202203-40</t>
  </si>
  <si>
    <t xml:space="preserve">Dominó Alfabeto en madera</t>
  </si>
  <si>
    <t xml:space="preserve">01010202203-41</t>
  </si>
  <si>
    <t xml:space="preserve">Dominó Dibujos en madera</t>
  </si>
  <si>
    <t xml:space="preserve">01010202203-42</t>
  </si>
  <si>
    <t xml:space="preserve">Loteria de Orientación Sexual en madera</t>
  </si>
  <si>
    <t xml:space="preserve">01010202203-43</t>
  </si>
  <si>
    <t xml:space="preserve">Esquema corporal niña en madera</t>
  </si>
  <si>
    <t xml:space="preserve">01010202203-44</t>
  </si>
  <si>
    <t xml:space="preserve"> Maletin de sello, Símbolos y signos x 30 fichas en plástic.</t>
  </si>
  <si>
    <t xml:space="preserve">01010202203-45</t>
  </si>
  <si>
    <t xml:space="preserve">Cubo figuras geométricas en madera</t>
  </si>
  <si>
    <t xml:space="preserve">01010202203-46</t>
  </si>
  <si>
    <t xml:space="preserve">Dominó figuras geométricas x 28 fichas en madera</t>
  </si>
  <si>
    <t xml:space="preserve">01010202203-47</t>
  </si>
  <si>
    <t xml:space="preserve">Loteria de oficios x 24 fichas en madera</t>
  </si>
  <si>
    <t xml:space="preserve">01010202203-48</t>
  </si>
  <si>
    <t xml:space="preserve">Rompecabezas vamos a la escuela en madera</t>
  </si>
  <si>
    <t xml:space="preserve">01010202203-49</t>
  </si>
  <si>
    <t xml:space="preserve">Rompecabezas de animales en madera</t>
  </si>
  <si>
    <t xml:space="preserve">01010202203-50</t>
  </si>
  <si>
    <t xml:space="preserve">Loteria señales de tránsito en cartón</t>
  </si>
  <si>
    <t xml:space="preserve">01010202203-51</t>
  </si>
  <si>
    <t xml:space="preserve">Juegos de los juegos en madera</t>
  </si>
  <si>
    <t xml:space="preserve">01010202203-52</t>
  </si>
  <si>
    <t xml:space="preserve">Medios de comunicación en madera</t>
  </si>
  <si>
    <t xml:space="preserve">01010202203-53</t>
  </si>
  <si>
    <t xml:space="preserve">Impresiones dentales plástico</t>
  </si>
  <si>
    <t xml:space="preserve">01010202203-54</t>
  </si>
  <si>
    <t xml:space="preserve">Ajedrez grande en plástico</t>
  </si>
  <si>
    <t xml:space="preserve">01010202203-55</t>
  </si>
  <si>
    <t xml:space="preserve">Ajedrez pequeño ( 2 madera y 1 plástico)</t>
  </si>
  <si>
    <t xml:space="preserve">01010202203-56</t>
  </si>
  <si>
    <t xml:space="preserve">Conos en plástico</t>
  </si>
  <si>
    <t xml:space="preserve">01010202203-57</t>
  </si>
  <si>
    <t xml:space="preserve">Láminas ciencias </t>
  </si>
  <si>
    <t xml:space="preserve">01010202203-58</t>
  </si>
  <si>
    <t xml:space="preserve">Imagen sagrado corazón en porcelana</t>
  </si>
  <si>
    <t xml:space="preserve">01010202203-59</t>
  </si>
  <si>
    <t xml:space="preserve">Abaco pequeño en madera</t>
  </si>
  <si>
    <t xml:space="preserve">01010202203-60</t>
  </si>
  <si>
    <t xml:space="preserve">Malla de fútbol</t>
  </si>
  <si>
    <t xml:space="preserve">01010202203-61</t>
  </si>
  <si>
    <t xml:space="preserve">Malla de Voleibol</t>
  </si>
  <si>
    <t xml:space="preserve">01010202203-62</t>
  </si>
  <si>
    <t xml:space="preserve">Cuadros Religiosos en vidrio</t>
  </si>
  <si>
    <t xml:space="preserve">01010202203-63</t>
  </si>
  <si>
    <t xml:space="preserve">Mapa de cundinamarca por 3 láminas plástico</t>
  </si>
  <si>
    <t xml:space="preserve">01010202203-64</t>
  </si>
  <si>
    <t xml:space="preserve">Mapa de Colombia por 3 láminas plástico</t>
  </si>
  <si>
    <t xml:space="preserve">01010202203-65</t>
  </si>
  <si>
    <t xml:space="preserve">CD varios</t>
  </si>
  <si>
    <t xml:space="preserve">01010202203-66</t>
  </si>
  <si>
    <t xml:space="preserve">Diskettes varios</t>
  </si>
  <si>
    <t xml:space="preserve">01010202203-67</t>
  </si>
  <si>
    <t xml:space="preserve">Cassette de danzas</t>
  </si>
  <si>
    <t xml:space="preserve">01010202203-68</t>
  </si>
  <si>
    <t xml:space="preserve">Cassettes de videos</t>
  </si>
  <si>
    <t xml:space="preserve">01010202203-69</t>
  </si>
  <si>
    <t xml:space="preserve">Cuna en madera</t>
  </si>
  <si>
    <t xml:space="preserve">01010202203-70</t>
  </si>
  <si>
    <t xml:space="preserve">Llave para Gabinete en hierro</t>
  </si>
  <si>
    <t xml:space="preserve">01010202203-71</t>
  </si>
  <si>
    <t xml:space="preserve">Juegos de sellos Didácticos grandes ( en plástico)</t>
  </si>
  <si>
    <t xml:space="preserve">01010202203-72</t>
  </si>
  <si>
    <t xml:space="preserve">Láminas didácticas de matemáticas y ciencias</t>
  </si>
  <si>
    <t xml:space="preserve">01010202203-73</t>
  </si>
  <si>
    <t xml:space="preserve">Globo Terráqueo</t>
  </si>
  <si>
    <t xml:space="preserve">01010202203-74</t>
  </si>
  <si>
    <t xml:space="preserve">Perforadora Azúl</t>
  </si>
  <si>
    <t xml:space="preserve">01010202203-75</t>
  </si>
  <si>
    <t xml:space="preserve">Cosedora Azúl</t>
  </si>
  <si>
    <t xml:space="preserve">01010201204-1</t>
  </si>
  <si>
    <t xml:space="preserve">Aros</t>
  </si>
  <si>
    <t xml:space="preserve">01010201204-2</t>
  </si>
  <si>
    <t xml:space="preserve">Balones de fútbol Golty</t>
  </si>
  <si>
    <t xml:space="preserve">01010201204-3</t>
  </si>
  <si>
    <t xml:space="preserve">Cuerdas</t>
  </si>
  <si>
    <t xml:space="preserve">01010202206</t>
  </si>
  <si>
    <t xml:space="preserve">01010202206-1</t>
  </si>
  <si>
    <t xml:space="preserve">Impresora HP 656 C</t>
  </si>
  <si>
    <t xml:space="preserve">125183000320026-2</t>
  </si>
  <si>
    <t xml:space="preserve">01010202206-2</t>
  </si>
  <si>
    <t xml:space="preserve">Impresora EPSON-STYLUS C92</t>
  </si>
  <si>
    <t xml:space="preserve">01010202206-3</t>
  </si>
  <si>
    <t xml:space="preserve">Portatil de 15.4 ", Acer Aspire 3690</t>
  </si>
  <si>
    <t xml:space="preserve">125183000320026-1</t>
  </si>
  <si>
    <t xml:space="preserve">01010202206-4</t>
  </si>
  <si>
    <t xml:space="preserve">Estabilizador newline 1000VA</t>
  </si>
  <si>
    <t xml:space="preserve">01010202206-5</t>
  </si>
  <si>
    <t xml:space="preserve">ESTABILIZADOR HEVAR TRONIC</t>
  </si>
  <si>
    <t xml:space="preserve">01010202206-6</t>
  </si>
  <si>
    <t xml:space="preserve">GABINETE  COMPARTEL</t>
  </si>
  <si>
    <t xml:space="preserve">01010202206-7</t>
  </si>
  <si>
    <t xml:space="preserve">ANTENA  ANDREWN  CON  HERRAJE</t>
  </si>
  <si>
    <t xml:space="preserve">01010202206-8</t>
  </si>
  <si>
    <t xml:space="preserve">UNIDAD   UPCONVERTER (BUC)</t>
  </si>
  <si>
    <t xml:space="preserve">01010202206-9</t>
  </si>
  <si>
    <t xml:space="preserve">LNB</t>
  </si>
  <si>
    <t xml:space="preserve">01010202206-10</t>
  </si>
  <si>
    <t xml:space="preserve">MODEM  CON  FUENTE</t>
  </si>
  <si>
    <t xml:space="preserve">01010202206-11</t>
  </si>
  <si>
    <t xml:space="preserve">SWITCH  LAN  24  PUERTOS</t>
  </si>
  <si>
    <t xml:space="preserve">01010202206-12</t>
  </si>
  <si>
    <t xml:space="preserve">UPS A PCSUA DE   750  CON  TARJETA</t>
  </si>
  <si>
    <t xml:space="preserve">01010202206-13</t>
  </si>
  <si>
    <t xml:space="preserve">SERVIDOR  SUPER  MICRO</t>
  </si>
  <si>
    <t xml:space="preserve">01010202206-14</t>
  </si>
  <si>
    <t xml:space="preserve">MONITOR  LCD 17", MARCA  HP L1710</t>
  </si>
  <si>
    <t xml:space="preserve">01010202206-15</t>
  </si>
  <si>
    <t xml:space="preserve">TECLADO  ESPAÑOL GENIUS</t>
  </si>
  <si>
    <t xml:space="preserve">01010202206-16</t>
  </si>
  <si>
    <t xml:space="preserve">MOUSE  GENIUS</t>
  </si>
  <si>
    <t xml:space="preserve">01010202206-17</t>
  </si>
  <si>
    <t xml:space="preserve">PARLANTES GENIUS</t>
  </si>
  <si>
    <t xml:space="preserve">01010202206-18</t>
  </si>
  <si>
    <t xml:space="preserve">COMPUTADORES COMPLETOS</t>
  </si>
  <si>
    <t xml:space="preserve">01010202206-18-1</t>
  </si>
  <si>
    <t xml:space="preserve">COMPUTADOR DELL OPTIPLEX, Monitor NOC 15", TECLADO DELLQuietKey, MOUSE Dyna point M2DE</t>
  </si>
  <si>
    <t xml:space="preserve">01010202206-18-2</t>
  </si>
  <si>
    <t xml:space="preserve">COMPUTADOR DELL OPTIPLEX, Monitor NOC 15", TECLADO COMPAQ, MOUSE CE,PARLANTES MULTIMEDIA</t>
  </si>
  <si>
    <t xml:space="preserve">01010202206-18-3</t>
  </si>
  <si>
    <t xml:space="preserve">COMPUTADOR DELL, Monitor DELL 15", TECLADO COMPAQ, MOUSE DELL,PARLANTES MULTIMEDIA</t>
  </si>
  <si>
    <t xml:space="preserve">01010202206-18-4</t>
  </si>
  <si>
    <t xml:space="preserve">COMPUTADOR DELL, Monitor NOC 15", TECLADO COMPAQ, MOUSE CE</t>
  </si>
  <si>
    <t xml:space="preserve">01010202206-18-5</t>
  </si>
  <si>
    <t xml:space="preserve">COMPUTADOR LEMEX, Monitor SANSUNG 12", TECLADO LEMEX, MOUSE LEMEX,PARLANTES LEMEX</t>
  </si>
  <si>
    <t xml:space="preserve">01010202206-18-6</t>
  </si>
  <si>
    <t xml:space="preserve">COMPUTADOR DELL OPTIPLEX, Monitor NOC 15", TECLADO DELL, MOUSE CE,PARLANTES MULTIMEDIA</t>
  </si>
  <si>
    <t xml:space="preserve">01010202206-18-7</t>
  </si>
  <si>
    <t xml:space="preserve">01010202206-19</t>
  </si>
  <si>
    <t xml:space="preserve">Plantillas para mouse PADMOUSE</t>
  </si>
  <si>
    <t xml:space="preserve">01010202207</t>
  </si>
  <si>
    <t xml:space="preserve">125183000320028-1</t>
  </si>
  <si>
    <t xml:space="preserve">01010202207-1</t>
  </si>
  <si>
    <t xml:space="preserve">GRABADORA PANASONIC+ CRTL REMOTO</t>
  </si>
  <si>
    <t xml:space="preserve">01010202207-2</t>
  </si>
  <si>
    <t xml:space="preserve">ALARMA GONGORA</t>
  </si>
  <si>
    <t xml:space="preserve">01010202208</t>
  </si>
  <si>
    <t xml:space="preserve">TV+ CTRL REMOTO DAEWOOD</t>
  </si>
  <si>
    <t xml:space="preserve">01010202207-3</t>
  </si>
  <si>
    <t xml:space="preserve">DVD+ CTRL REMOTO DAEWOO</t>
  </si>
  <si>
    <t xml:space="preserve">1251830003200213-1</t>
  </si>
  <si>
    <t xml:space="preserve">01010202214</t>
  </si>
  <si>
    <t xml:space="preserve">01010202214-1</t>
  </si>
  <si>
    <t xml:space="preserve">Libros claves Matemáticas, Ciencias y Sociales 3º</t>
  </si>
  <si>
    <t xml:space="preserve">01010202214-2</t>
  </si>
  <si>
    <t xml:space="preserve">Libros Claves Español y lúdica 4º</t>
  </si>
  <si>
    <t xml:space="preserve">01010202214-3</t>
  </si>
  <si>
    <t xml:space="preserve">Libros Claves Matemáticas, Ciencias y Sociales 4º</t>
  </si>
  <si>
    <t xml:space="preserve">01010202214-4</t>
  </si>
  <si>
    <t xml:space="preserve">Libros Claves Español y Lúdicas 5º</t>
  </si>
  <si>
    <t xml:space="preserve">01010202214-5</t>
  </si>
  <si>
    <t xml:space="preserve">Libros Claves Matemáticas,Ciencias y Sociales 5º</t>
  </si>
  <si>
    <t xml:space="preserve">01010202214-6</t>
  </si>
  <si>
    <t xml:space="preserve">Libros, letras y Números 1º</t>
  </si>
  <si>
    <t xml:space="preserve">01010202214-7</t>
  </si>
  <si>
    <t xml:space="preserve">Guía Escolar 1ºEspañol e Inglés</t>
  </si>
  <si>
    <t xml:space="preserve">01010202214-8</t>
  </si>
  <si>
    <t xml:space="preserve">Guía Escolar 1º Matemática, Ciencias y Sociales</t>
  </si>
  <si>
    <t xml:space="preserve">01010202214-9</t>
  </si>
  <si>
    <t xml:space="preserve">Cartilas trazos y números 1º</t>
  </si>
  <si>
    <t xml:space="preserve">01010202214-10</t>
  </si>
  <si>
    <t xml:space="preserve">Guía Escolar 3º Español ,Inglés</t>
  </si>
  <si>
    <t xml:space="preserve">01010202214-11</t>
  </si>
  <si>
    <t xml:space="preserve">Guía Escolar 3º Matemática, Ciencias, Sociales</t>
  </si>
  <si>
    <t xml:space="preserve">01010202214-12</t>
  </si>
  <si>
    <t xml:space="preserve">Guía Escolar 4º Español e Inglés</t>
  </si>
  <si>
    <t xml:space="preserve">01010202214-13</t>
  </si>
  <si>
    <t xml:space="preserve">Guía Escolar 4º Matemática, Ciencias,Sociales</t>
  </si>
  <si>
    <t xml:space="preserve">01010202214-14</t>
  </si>
  <si>
    <t xml:space="preserve">Guía Escolar 5º Español e Inglés</t>
  </si>
  <si>
    <t xml:space="preserve">01010202214-15</t>
  </si>
  <si>
    <t xml:space="preserve">Guía Escolar 5º Matemática, Ciencias, Sociales</t>
  </si>
  <si>
    <t xml:space="preserve">01010202214-16</t>
  </si>
  <si>
    <t xml:space="preserve">Atlas Ambiental CAR 2001</t>
  </si>
  <si>
    <t xml:space="preserve">01010202214-17</t>
  </si>
  <si>
    <t xml:space="preserve">Carta Ambiental Nº10</t>
  </si>
  <si>
    <t xml:space="preserve">01010202214-18</t>
  </si>
  <si>
    <t xml:space="preserve">Carta Ambiental volúmen Nº11</t>
  </si>
  <si>
    <t xml:space="preserve">01010202214-19</t>
  </si>
  <si>
    <t xml:space="preserve">Cartilla Ambiental para el subsector minería de carbón</t>
  </si>
  <si>
    <t xml:space="preserve">01010202214-20</t>
  </si>
  <si>
    <t xml:space="preserve">Cartilla Ambiental para subsector porcícola</t>
  </si>
  <si>
    <t xml:space="preserve">01010202214-21</t>
  </si>
  <si>
    <t xml:space="preserve">Cartilla Ambiental para el subsector avícola</t>
  </si>
  <si>
    <t xml:space="preserve">01010202214-22</t>
  </si>
  <si>
    <t xml:space="preserve">CD CAR autoridad Ambiental</t>
  </si>
  <si>
    <t xml:space="preserve">01010202214-23</t>
  </si>
  <si>
    <t xml:space="preserve">Fuquene  -Lecho de la Zorra</t>
  </si>
  <si>
    <t xml:space="preserve">01010202214-24</t>
  </si>
  <si>
    <t xml:space="preserve">Guía Ambiental para la conservación y protección de nuestra fuentes hídricas</t>
  </si>
  <si>
    <t xml:space="preserve">01010202214-25</t>
  </si>
  <si>
    <t xml:space="preserve">Informe de gestión 2001 -2003</t>
  </si>
  <si>
    <t xml:space="preserve">01010202214-26</t>
  </si>
  <si>
    <t xml:space="preserve">Bioprospección y el acceso a los resursos genéticos línea base de la biodiversidad en la jurisdicción en la CAR</t>
  </si>
  <si>
    <t xml:space="preserve">01010202214-27</t>
  </si>
  <si>
    <t xml:space="preserve">Proyectos checua-PROCAS</t>
  </si>
  <si>
    <t xml:space="preserve">01010202214-28</t>
  </si>
  <si>
    <t xml:space="preserve">Paujiles Pavones pavas</t>
  </si>
  <si>
    <t xml:space="preserve">01010202214-29</t>
  </si>
  <si>
    <t xml:space="preserve">S.O.S-Sabana de Bogotá</t>
  </si>
  <si>
    <t xml:space="preserve">01010202214-30</t>
  </si>
  <si>
    <t xml:space="preserve">Una mirada en el tiempo al paisaje al alto sumapaz</t>
  </si>
  <si>
    <t xml:space="preserve">01010202214-31</t>
  </si>
  <si>
    <t xml:space="preserve">Construyamos 1º</t>
  </si>
  <si>
    <t xml:space="preserve">01010202214-32</t>
  </si>
  <si>
    <t xml:space="preserve">Construyamos 2º</t>
  </si>
  <si>
    <t xml:space="preserve">01010202214-33</t>
  </si>
  <si>
    <t xml:space="preserve">Construyamos 3º</t>
  </si>
  <si>
    <t xml:space="preserve">01010202214-34</t>
  </si>
  <si>
    <t xml:space="preserve">Construyamos 4º</t>
  </si>
  <si>
    <t xml:space="preserve">01010202214-35</t>
  </si>
  <si>
    <t xml:space="preserve">Construyamos 5º</t>
  </si>
  <si>
    <t xml:space="preserve">01010202214-36</t>
  </si>
  <si>
    <t xml:space="preserve">Español y Literatura5º</t>
  </si>
  <si>
    <t xml:space="preserve">01010202214-37</t>
  </si>
  <si>
    <t xml:space="preserve">Sociales 5º</t>
  </si>
  <si>
    <t xml:space="preserve">01010202214-38</t>
  </si>
  <si>
    <t xml:space="preserve">Voces Español 4º</t>
  </si>
  <si>
    <t xml:space="preserve">01010202214-39</t>
  </si>
  <si>
    <t xml:space="preserve">Fórmula Mágica lectura</t>
  </si>
  <si>
    <t xml:space="preserve">01010202214-40</t>
  </si>
  <si>
    <t xml:space="preserve">Patasola lectura</t>
  </si>
  <si>
    <t xml:space="preserve">01010202214-41</t>
  </si>
  <si>
    <t xml:space="preserve">Mi primera enciclopedia de educación sexual 3 tomos</t>
  </si>
  <si>
    <t xml:space="preserve">01010202214-42</t>
  </si>
  <si>
    <t xml:space="preserve">Enciclopedia técnicas de estudio LEA 6 tomos y 1 cuadernillo.</t>
  </si>
  <si>
    <t xml:space="preserve">01010202214-43</t>
  </si>
  <si>
    <t xml:space="preserve">Enciclopedia técnicas de Estudio LEA 5 tomos</t>
  </si>
  <si>
    <t xml:space="preserve">01010202214-44</t>
  </si>
  <si>
    <t xml:space="preserve">Guías técnicas y métodos de estudio</t>
  </si>
  <si>
    <t xml:space="preserve">01010202214-45</t>
  </si>
  <si>
    <t xml:space="preserve">Enciclopedia un mundo de valores cofrecito 6 tomos 4 CD.</t>
  </si>
  <si>
    <t xml:space="preserve">01010202214-46</t>
  </si>
  <si>
    <t xml:space="preserve">Enciclopedia cofrecito un mundo de sorpresas 4 tomos 2 CD.</t>
  </si>
  <si>
    <t xml:space="preserve">01010202214-47</t>
  </si>
  <si>
    <t xml:space="preserve">Cartilla cofrecito un mundo de valores</t>
  </si>
  <si>
    <t xml:space="preserve">01010202214-48</t>
  </si>
  <si>
    <t xml:space="preserve">Cartilla cofrecito un mundo de sorpresas</t>
  </si>
  <si>
    <t xml:space="preserve">01010202214-49</t>
  </si>
  <si>
    <t xml:space="preserve">Curso infantil de inglés 3 tomos con 10 CD</t>
  </si>
  <si>
    <t xml:space="preserve">01010202214-50</t>
  </si>
  <si>
    <t xml:space="preserve">Pequeñines para los más chiquitos 2 tomos</t>
  </si>
  <si>
    <t xml:space="preserve">01010202214-51</t>
  </si>
  <si>
    <t xml:space="preserve">Atlas de anatomía</t>
  </si>
  <si>
    <t xml:space="preserve">01010202214-52</t>
  </si>
  <si>
    <t xml:space="preserve">Juguemos al escondite</t>
  </si>
  <si>
    <t xml:space="preserve">01010202214-53</t>
  </si>
  <si>
    <t xml:space="preserve">Vamos de paseo</t>
  </si>
  <si>
    <t xml:space="preserve">01010202214-54</t>
  </si>
  <si>
    <t xml:space="preserve">Atlas de sexualidad</t>
  </si>
  <si>
    <t xml:space="preserve">01010202214-55</t>
  </si>
  <si>
    <t xml:space="preserve">Atlas de Biología</t>
  </si>
  <si>
    <t xml:space="preserve">01010202214-56</t>
  </si>
  <si>
    <t xml:space="preserve">Atlas de Botánica</t>
  </si>
  <si>
    <t xml:space="preserve">01010202214-57</t>
  </si>
  <si>
    <t xml:space="preserve">La biblia de los niños 2 tomos</t>
  </si>
  <si>
    <t xml:space="preserve">01010202214-58</t>
  </si>
  <si>
    <t xml:space="preserve">Estándares básicos de Competencias</t>
  </si>
  <si>
    <t xml:space="preserve">01010202214-59</t>
  </si>
  <si>
    <t xml:space="preserve">Clase distinción a la Excelencia Educativa</t>
  </si>
  <si>
    <t xml:space="preserve">01010202214-60</t>
  </si>
  <si>
    <t xml:space="preserve">Usos costumbres y tradiciones chocontá</t>
  </si>
  <si>
    <t xml:space="preserve">01010202214-61</t>
  </si>
  <si>
    <t xml:space="preserve">Estándares para la excelencia en educación</t>
  </si>
  <si>
    <t xml:space="preserve">01010202214-62</t>
  </si>
  <si>
    <t xml:space="preserve">Libros claves para Español y Lúdica 1º</t>
  </si>
  <si>
    <t xml:space="preserve">01010202214-63</t>
  </si>
  <si>
    <t xml:space="preserve">Libros claves para Matemática, Ciencias y Sociales 1º</t>
  </si>
  <si>
    <t xml:space="preserve">01010202214-64</t>
  </si>
  <si>
    <t xml:space="preserve">Libros claves para Español y lúdica 2º</t>
  </si>
  <si>
    <t xml:space="preserve">01010202214-65</t>
  </si>
  <si>
    <t xml:space="preserve">Libros claves para Matemáticas, Ciencias y Sociales 2º</t>
  </si>
  <si>
    <t xml:space="preserve">01010202214-66</t>
  </si>
  <si>
    <t xml:space="preserve">Libros claves Español y Lúdica 3º</t>
  </si>
  <si>
    <t xml:space="preserve">01010202214-67</t>
  </si>
  <si>
    <t xml:space="preserve">Guía Escolar 2º Español e Inglés</t>
  </si>
  <si>
    <t xml:space="preserve">01010202214-68</t>
  </si>
  <si>
    <t xml:space="preserve">Guí Escolar 2º Matemática, Ciencias, Sociales</t>
  </si>
  <si>
    <t xml:space="preserve">01010202214-69</t>
  </si>
  <si>
    <t xml:space="preserve">Queridos Abuelos</t>
  </si>
  <si>
    <t xml:space="preserve">01010202214-70</t>
  </si>
  <si>
    <t xml:space="preserve">Era la Piragua</t>
  </si>
  <si>
    <t xml:space="preserve">01010202214-71</t>
  </si>
  <si>
    <t xml:space="preserve">Zumba que Zumba</t>
  </si>
  <si>
    <t xml:space="preserve">01010202214-72</t>
  </si>
  <si>
    <t xml:space="preserve">Matemática 1º de educación básica</t>
  </si>
  <si>
    <t xml:space="preserve">01010202214-73</t>
  </si>
  <si>
    <t xml:space="preserve">Matemática amiga 5º</t>
  </si>
  <si>
    <t xml:space="preserve">01010202214-74</t>
  </si>
  <si>
    <t xml:space="preserve">Antología Comunicativa 3º</t>
  </si>
  <si>
    <t xml:space="preserve">01010202214-75</t>
  </si>
  <si>
    <t xml:space="preserve">Biologos 4º</t>
  </si>
  <si>
    <t xml:space="preserve">01010202214-76</t>
  </si>
  <si>
    <t xml:space="preserve">Vida y Naturaleza 4º</t>
  </si>
  <si>
    <t xml:space="preserve">01010202214-77</t>
  </si>
  <si>
    <t xml:space="preserve">Religión Evangelio y vida</t>
  </si>
  <si>
    <t xml:space="preserve">01010202214-78</t>
  </si>
  <si>
    <t xml:space="preserve">Niños campesinos de Colombia</t>
  </si>
  <si>
    <t xml:space="preserve">01010202214-79</t>
  </si>
  <si>
    <t xml:space="preserve">Rueda la rueda 1º a 5º</t>
  </si>
  <si>
    <t xml:space="preserve">01010202214-80</t>
  </si>
  <si>
    <t xml:space="preserve">Publicaciones para maestros</t>
  </si>
  <si>
    <t xml:space="preserve">01010202214-81</t>
  </si>
  <si>
    <t xml:space="preserve">Prevención en el hogar</t>
  </si>
  <si>
    <t xml:space="preserve">01010202214-82</t>
  </si>
  <si>
    <t xml:space="preserve">Constitución 1886</t>
  </si>
  <si>
    <t xml:space="preserve">01010202214-83</t>
  </si>
  <si>
    <t xml:space="preserve">Matemáticas manual  y actividades de apoyo para el docente</t>
  </si>
  <si>
    <t xml:space="preserve">01010202214-84</t>
  </si>
  <si>
    <t xml:space="preserve">Matemáticas 1º</t>
  </si>
  <si>
    <t xml:space="preserve">01010202214-85</t>
  </si>
  <si>
    <t xml:space="preserve">Matemáticas 2º</t>
  </si>
  <si>
    <t xml:space="preserve">01010202214-86</t>
  </si>
  <si>
    <t xml:space="preserve">Matemáticas 3º</t>
  </si>
  <si>
    <t xml:space="preserve">01010202214-87</t>
  </si>
  <si>
    <t xml:space="preserve">Matamáticas 4º</t>
  </si>
  <si>
    <t xml:space="preserve">01010202214-88</t>
  </si>
  <si>
    <t xml:space="preserve">Matemáticas5º</t>
  </si>
  <si>
    <t xml:space="preserve">01010202214-89</t>
  </si>
  <si>
    <t xml:space="preserve">Español 2º</t>
  </si>
  <si>
    <t xml:space="preserve">01010202214-90</t>
  </si>
  <si>
    <t xml:space="preserve">ESpañol 3º</t>
  </si>
  <si>
    <t xml:space="preserve">01010202214-91</t>
  </si>
  <si>
    <t xml:space="preserve">Español4º</t>
  </si>
  <si>
    <t xml:space="preserve">01010202214-92</t>
  </si>
  <si>
    <t xml:space="preserve">Español5º</t>
  </si>
  <si>
    <t xml:space="preserve">01010202214-93</t>
  </si>
  <si>
    <t xml:space="preserve">Sociales 2º</t>
  </si>
  <si>
    <t xml:space="preserve">01010202214-94</t>
  </si>
  <si>
    <t xml:space="preserve">Sociales 3º</t>
  </si>
  <si>
    <t xml:space="preserve">01010202214-95</t>
  </si>
  <si>
    <t xml:space="preserve">Sociales 4º</t>
  </si>
  <si>
    <t xml:space="preserve">01010202214-96</t>
  </si>
  <si>
    <t xml:space="preserve">Sociales5º</t>
  </si>
  <si>
    <t xml:space="preserve">01010202214-97</t>
  </si>
  <si>
    <t xml:space="preserve">Ciencias 2º</t>
  </si>
  <si>
    <t xml:space="preserve">01010202214-98</t>
  </si>
  <si>
    <t xml:space="preserve">Ciencias3º</t>
  </si>
  <si>
    <t xml:space="preserve">01010202214-99</t>
  </si>
  <si>
    <t xml:space="preserve">Ciencias4º</t>
  </si>
  <si>
    <t xml:space="preserve">01010202214-100</t>
  </si>
  <si>
    <t xml:space="preserve">Ciencias5º</t>
  </si>
  <si>
    <t xml:space="preserve">01010202214-101</t>
  </si>
  <si>
    <t xml:space="preserve">Mi primera enciclopedia winnie the pooh disney 6 tomos</t>
  </si>
  <si>
    <t xml:space="preserve">01010202214-102</t>
  </si>
  <si>
    <t xml:space="preserve">Los siete mejores cuentos indios, chinos, japoneses y arabes</t>
  </si>
  <si>
    <t xml:space="preserve">01010202214-103</t>
  </si>
  <si>
    <t xml:space="preserve">El gran libro de los  cuentos</t>
  </si>
  <si>
    <t xml:space="preserve">01010202214-104</t>
  </si>
  <si>
    <t xml:space="preserve">Cuentos ilstrados de rafael pombo</t>
  </si>
  <si>
    <t xml:space="preserve">01010202214-105</t>
  </si>
  <si>
    <t xml:space="preserve">Poemas de Rafael Pombo</t>
  </si>
  <si>
    <t xml:space="preserve">01010202214-106</t>
  </si>
  <si>
    <t xml:space="preserve">Colombia mi abuelo y yo</t>
  </si>
  <si>
    <t xml:space="preserve">01010202214-107</t>
  </si>
  <si>
    <t xml:space="preserve">Los amigos del hombre</t>
  </si>
  <si>
    <t xml:space="preserve">01010202214-108</t>
  </si>
  <si>
    <t xml:space="preserve">La alegria de querer</t>
  </si>
  <si>
    <t xml:space="preserve">01010202214-109</t>
  </si>
  <si>
    <t xml:space="preserve">Guia visual del cuerpo</t>
  </si>
  <si>
    <t xml:space="preserve">01010202214-110</t>
  </si>
  <si>
    <t xml:space="preserve">Diccionario de español</t>
  </si>
  <si>
    <t xml:space="preserve">01010202214-111</t>
  </si>
  <si>
    <t xml:space="preserve">Diccionario de ingles</t>
  </si>
  <si>
    <t xml:space="preserve">01010202214-112</t>
  </si>
  <si>
    <t xml:space="preserve">Don quijote de la mancha</t>
  </si>
  <si>
    <t xml:space="preserve">01010202214-113</t>
  </si>
  <si>
    <t xml:space="preserve">Enciclopedia primaria activa 4 tomos</t>
  </si>
  <si>
    <t xml:space="preserve">01010202214-114</t>
  </si>
  <si>
    <t xml:space="preserve">Escuela para mejores padres 6 tomos</t>
  </si>
  <si>
    <t xml:space="preserve">01010202214-115</t>
  </si>
  <si>
    <t xml:space="preserve">Diccionario de biografias</t>
  </si>
  <si>
    <t xml:space="preserve">01010202214-116</t>
  </si>
  <si>
    <t xml:space="preserve">Programa escuela nueva</t>
  </si>
  <si>
    <t xml:space="preserve">01010202214-117</t>
  </si>
  <si>
    <t xml:space="preserve">Adios a las trampas</t>
  </si>
  <si>
    <t xml:space="preserve">01010202214-118</t>
  </si>
  <si>
    <t xml:space="preserve">Plan de atención básica</t>
  </si>
  <si>
    <t xml:space="preserve">01010202214-119</t>
  </si>
  <si>
    <t xml:space="preserve">Comprencion activa 2º 3º y 4º</t>
  </si>
  <si>
    <t xml:space="preserve">01010202214-120</t>
  </si>
  <si>
    <t xml:space="preserve">Plan de estudios 2007</t>
  </si>
  <si>
    <t xml:space="preserve">01010202214-121</t>
  </si>
  <si>
    <t xml:space="preserve">P.E.I 2004</t>
  </si>
  <si>
    <t xml:space="preserve">01010202214-122</t>
  </si>
  <si>
    <t xml:space="preserve">Pequeños aprendices</t>
  </si>
  <si>
    <t xml:space="preserve">01010202214-123</t>
  </si>
  <si>
    <t xml:space="preserve">El inventor de lunas</t>
  </si>
  <si>
    <t xml:space="preserve">01010202214-124</t>
  </si>
  <si>
    <t xml:space="preserve">Claude vericel</t>
  </si>
  <si>
    <t xml:space="preserve">01010202214-125</t>
  </si>
  <si>
    <t xml:space="preserve">Humboldt el muchacho de la cruz</t>
  </si>
  <si>
    <t xml:space="preserve">01010202214-126</t>
  </si>
  <si>
    <t xml:space="preserve">Lineamientos curriculares</t>
  </si>
  <si>
    <t xml:space="preserve">01010202214-127</t>
  </si>
  <si>
    <t xml:space="preserve">Enciclopedia lexis 22 con 35 tomos</t>
  </si>
  <si>
    <t xml:space="preserve">01010202214-128</t>
  </si>
  <si>
    <t xml:space="preserve">Enciclopedia fauna con 11 tomos</t>
  </si>
  <si>
    <t xml:space="preserve">01010202214-129</t>
  </si>
  <si>
    <t xml:space="preserve">Colección de diccionario enciclopedico ilustrados 12 tomos</t>
  </si>
  <si>
    <t xml:space="preserve">01010202214-130</t>
  </si>
  <si>
    <t xml:space="preserve">Enciclopedia universitas 12 tomos</t>
  </si>
  <si>
    <t xml:space="preserve">01010202214-131</t>
  </si>
  <si>
    <t xml:space="preserve">Enciclopedia visual el siglo</t>
  </si>
  <si>
    <t xml:space="preserve">01010202214-132</t>
  </si>
  <si>
    <t xml:space="preserve">Colombia viva</t>
  </si>
  <si>
    <t xml:space="preserve">01010202214-133</t>
  </si>
  <si>
    <t xml:space="preserve">Epopeyas</t>
  </si>
  <si>
    <t xml:space="preserve">01010202214-134</t>
  </si>
  <si>
    <t xml:space="preserve">Atlas bachillerato</t>
  </si>
  <si>
    <t xml:space="preserve">01010202214-135</t>
  </si>
  <si>
    <t xml:space="preserve">Huellas folcloricas colombianas 6 CD</t>
  </si>
  <si>
    <t xml:space="preserve">01010202214-136</t>
  </si>
  <si>
    <t xml:space="preserve">Los animales domésticos y electrodomésticos</t>
  </si>
  <si>
    <t xml:space="preserve">01010202214-137</t>
  </si>
  <si>
    <t xml:space="preserve">Donde viven los monstruos</t>
  </si>
  <si>
    <t xml:space="preserve">01010202214-138</t>
  </si>
  <si>
    <t xml:space="preserve">Catalino y boca chica</t>
  </si>
  <si>
    <t xml:space="preserve">01010202214-139</t>
  </si>
  <si>
    <t xml:space="preserve">Las aventuras de tonino el invisible</t>
  </si>
  <si>
    <t xml:space="preserve">01010202214-140</t>
  </si>
  <si>
    <t xml:space="preserve">Tom sawyer</t>
  </si>
  <si>
    <t xml:space="preserve">01010202214-141</t>
  </si>
  <si>
    <t xml:space="preserve">Narraciones extraordinarias</t>
  </si>
  <si>
    <t xml:space="preserve">01010202214-142</t>
  </si>
  <si>
    <t xml:space="preserve">El pequeño vampiro</t>
  </si>
  <si>
    <t xml:space="preserve">01010202214-143</t>
  </si>
  <si>
    <t xml:space="preserve">La casa del abuelo</t>
  </si>
  <si>
    <t xml:space="preserve">01010202214-144</t>
  </si>
  <si>
    <t xml:space="preserve">Las brujas</t>
  </si>
  <si>
    <t xml:space="preserve">01010202214-145</t>
  </si>
  <si>
    <t xml:space="preserve">Anacaona y las tormentas</t>
  </si>
  <si>
    <t xml:space="preserve">01010202214-146</t>
  </si>
  <si>
    <t xml:space="preserve">El super burro y otros héroes</t>
  </si>
  <si>
    <t xml:space="preserve">01010202214-147</t>
  </si>
  <si>
    <t xml:space="preserve">Caperucita roja y otras historias perversas</t>
  </si>
  <si>
    <t xml:space="preserve">01010202214-148</t>
  </si>
  <si>
    <t xml:space="preserve">Fortunato</t>
  </si>
  <si>
    <t xml:space="preserve">01010202214-149</t>
  </si>
  <si>
    <t xml:space="preserve">La casa de arco iris</t>
  </si>
  <si>
    <t xml:space="preserve">01010202214-150</t>
  </si>
  <si>
    <t xml:space="preserve">Pinocho</t>
  </si>
  <si>
    <t xml:space="preserve">01010202214-151</t>
  </si>
  <si>
    <t xml:space="preserve">Cartas del palomar</t>
  </si>
  <si>
    <t xml:space="preserve">01010202214-152</t>
  </si>
  <si>
    <t xml:space="preserve">La muchacha de transilvania y otras historias de amor</t>
  </si>
  <si>
    <t xml:space="preserve">01010202214-153</t>
  </si>
  <si>
    <t xml:space="preserve">Alicia en el pais de las maravillas</t>
  </si>
  <si>
    <t xml:space="preserve">01010202214-154</t>
  </si>
  <si>
    <t xml:space="preserve">Dias con sapo y sepo</t>
  </si>
  <si>
    <t xml:space="preserve">01010202214-155</t>
  </si>
  <si>
    <t xml:space="preserve">Fabulas</t>
  </si>
  <si>
    <t xml:space="preserve">01010202214-156</t>
  </si>
  <si>
    <t xml:space="preserve">Matilda</t>
  </si>
  <si>
    <t xml:space="preserve">01010202214-157</t>
  </si>
  <si>
    <t xml:space="preserve">Preguntario</t>
  </si>
  <si>
    <t xml:space="preserve">01010202214-158</t>
  </si>
  <si>
    <t xml:space="preserve">El  terror  de sexto "B"</t>
  </si>
  <si>
    <t xml:space="preserve">01010202214-159</t>
  </si>
  <si>
    <t xml:space="preserve">Cuentos</t>
  </si>
  <si>
    <t xml:space="preserve">01010202214-160</t>
  </si>
  <si>
    <t xml:space="preserve">Diccionario Español e inglés</t>
  </si>
  <si>
    <t xml:space="preserve">01010202214-161</t>
  </si>
  <si>
    <t xml:space="preserve">Diccionario de sinónimos y antónimos</t>
  </si>
  <si>
    <t xml:space="preserve">01010202214-162</t>
  </si>
  <si>
    <t xml:space="preserve">Cartillas que voy a ser cuando grande</t>
  </si>
  <si>
    <t xml:space="preserve">01010202214-163</t>
  </si>
  <si>
    <t xml:space="preserve">Mi libro pizarra mágica</t>
  </si>
  <si>
    <t xml:space="preserve">01010202214-164</t>
  </si>
  <si>
    <t xml:space="preserve">A jugar y aprender ortografía más 1 CD</t>
  </si>
  <si>
    <t xml:space="preserve">01010202214-165</t>
  </si>
  <si>
    <t xml:space="preserve">Escuela de seguridad infantil 2 tomos.</t>
  </si>
  <si>
    <t xml:space="preserve">01010202214-166</t>
  </si>
  <si>
    <t xml:space="preserve">Experimenta con la ciencia.</t>
  </si>
  <si>
    <t xml:space="preserve">01010202214-167</t>
  </si>
  <si>
    <t xml:space="preserve">La biblia de las matemáticas.</t>
  </si>
  <si>
    <t xml:space="preserve">01010202214-168</t>
  </si>
  <si>
    <t xml:space="preserve">Cómo enseñar a pensar a los niños primaria, más 1 CD</t>
  </si>
  <si>
    <t xml:space="preserve">01010202214-169</t>
  </si>
  <si>
    <t xml:space="preserve">Cómo educar además de enseñar 2 Tomos</t>
  </si>
  <si>
    <t xml:space="preserve">01010202214-170</t>
  </si>
  <si>
    <t xml:space="preserve">La biblia de la gramática más 1  CD</t>
  </si>
  <si>
    <t xml:space="preserve">01010202214-171</t>
  </si>
  <si>
    <t xml:space="preserve">La biblia de las Ciencias más 1 CD</t>
  </si>
  <si>
    <t xml:space="preserve">01010202214-172</t>
  </si>
  <si>
    <t xml:space="preserve">Para padres y educadores cómo construir competencias en los niñosy desarrollar su talento más 1CD 3 tomos.</t>
  </si>
  <si>
    <t xml:space="preserve">01010202214-173</t>
  </si>
  <si>
    <t xml:space="preserve">Colección problemas de aprendizaje 4 tomos.</t>
  </si>
  <si>
    <t xml:space="preserve">01010202214-174</t>
  </si>
  <si>
    <t xml:space="preserve">Mis cuentos favoritos</t>
  </si>
  <si>
    <t xml:space="preserve">01010202214-175</t>
  </si>
  <si>
    <t xml:space="preserve">Eco S.O.S</t>
  </si>
  <si>
    <t xml:space="preserve">Extintores color amarillo de 10 libras</t>
  </si>
  <si>
    <t xml:space="preserve">01010201219-1</t>
  </si>
  <si>
    <t xml:space="preserve">Canecas plásticas para el reciclaje color verde</t>
  </si>
  <si>
    <t xml:space="preserve">01010201219-2</t>
  </si>
  <si>
    <t xml:space="preserve">Cilindros de gas</t>
  </si>
  <si>
    <t xml:space="preserve">01010201219-3</t>
  </si>
  <si>
    <t xml:space="preserve">Estufa Industrial a gas 4 puestos</t>
  </si>
  <si>
    <t xml:space="preserve">01010201219-4</t>
  </si>
  <si>
    <t xml:space="preserve">Nevera Color crema 249 litros CENTRALES</t>
  </si>
  <si>
    <t xml:space="preserve">01010201219-5</t>
  </si>
  <si>
    <t xml:space="preserve">Platero blanco de 5 puestos</t>
  </si>
  <si>
    <t xml:space="preserve">01010201219-6</t>
  </si>
  <si>
    <t xml:space="preserve">Pocillos plásticos</t>
  </si>
  <si>
    <t xml:space="preserve">01010201219-7</t>
  </si>
  <si>
    <t xml:space="preserve">Platos pandos plástico</t>
  </si>
  <si>
    <t xml:space="preserve">01010201219-8</t>
  </si>
  <si>
    <t xml:space="preserve">Plato pequeño de loza</t>
  </si>
  <si>
    <t xml:space="preserve">01010201219-9</t>
  </si>
  <si>
    <t xml:space="preserve">Platos para seco</t>
  </si>
  <si>
    <t xml:space="preserve">01010201219-10</t>
  </si>
  <si>
    <t xml:space="preserve">Ollas grandes N° 30</t>
  </si>
  <si>
    <t xml:space="preserve">01010201219-11</t>
  </si>
  <si>
    <t xml:space="preserve">Ollas a presión 10 y 8 litros UNIVERSAL</t>
  </si>
  <si>
    <t xml:space="preserve">01010201219-12</t>
  </si>
  <si>
    <t xml:space="preserve">Sarten</t>
  </si>
  <si>
    <t xml:space="preserve">01010201219-13</t>
  </si>
  <si>
    <t xml:space="preserve">Cucharones</t>
  </si>
  <si>
    <t xml:space="preserve">01010201219-14</t>
  </si>
  <si>
    <t xml:space="preserve">Olletas</t>
  </si>
  <si>
    <t xml:space="preserve">01010201219-15</t>
  </si>
  <si>
    <t xml:space="preserve">vasos en vidrio</t>
  </si>
  <si>
    <t xml:space="preserve">01010201219-16</t>
  </si>
  <si>
    <t xml:space="preserve">Purificador</t>
  </si>
  <si>
    <t xml:space="preserve">01010201219-17</t>
  </si>
  <si>
    <t xml:space="preserve">Rayador</t>
  </si>
  <si>
    <t xml:space="preserve">01010201219-18</t>
  </si>
  <si>
    <t xml:space="preserve">Molinillo</t>
  </si>
  <si>
    <t xml:space="preserve">01010201219-19</t>
  </si>
  <si>
    <t xml:space="preserve">Cucharero</t>
  </si>
  <si>
    <t xml:space="preserve">01010201219-20</t>
  </si>
  <si>
    <t xml:space="preserve">Cucharas</t>
  </si>
  <si>
    <t xml:space="preserve">01010201219-21</t>
  </si>
  <si>
    <t xml:space="preserve">Cuchillos</t>
  </si>
  <si>
    <t xml:space="preserve">01010201219-22</t>
  </si>
  <si>
    <t xml:space="preserve">Tenedores</t>
  </si>
  <si>
    <t xml:space="preserve">01010201219-23</t>
  </si>
  <si>
    <t xml:space="preserve">Canecas plasticas rojas de 50 y 25 litros</t>
  </si>
  <si>
    <t xml:space="preserve">01010201219-24</t>
  </si>
  <si>
    <t xml:space="preserve">Bandeja plástica</t>
  </si>
  <si>
    <t xml:space="preserve">01010201219-25</t>
  </si>
  <si>
    <t xml:space="preserve">Baldes de 10 litros</t>
  </si>
  <si>
    <t xml:space="preserve">01010201219-26</t>
  </si>
  <si>
    <t xml:space="preserve">Azadon</t>
  </si>
  <si>
    <t xml:space="preserve">01010201219-27</t>
  </si>
  <si>
    <t xml:space="preserve">Tijeras para jardín</t>
  </si>
  <si>
    <t xml:space="preserve">01010201219-28</t>
  </si>
  <si>
    <t xml:space="preserve">Rastrillo pequeño</t>
  </si>
  <si>
    <t xml:space="preserve">01010201219-29</t>
  </si>
  <si>
    <t xml:space="preserve">Cuadro de cronograma de 1.10*70cm  en  madera</t>
  </si>
  <si>
    <t xml:space="preserve">01010201219-30</t>
  </si>
  <si>
    <t xml:space="preserve">Pala</t>
  </si>
  <si>
    <t xml:space="preserve">01010201219-31</t>
  </si>
  <si>
    <t xml:space="preserve">Papelera</t>
  </si>
  <si>
    <t xml:space="preserve">01010201219-32</t>
  </si>
  <si>
    <t xml:space="preserve">Tanque plástico para el agua de 1000 y 500 litros en cemento</t>
  </si>
  <si>
    <t xml:space="preserve">01010201219-33</t>
  </si>
  <si>
    <t xml:space="preserve">Cuchillo</t>
  </si>
  <si>
    <t xml:space="preserve">01010201219-34</t>
  </si>
  <si>
    <t xml:space="preserve">Bandeja  de aluminio</t>
  </si>
  <si>
    <t xml:space="preserve">01010201219-35</t>
  </si>
  <si>
    <t xml:space="preserve">Azador</t>
  </si>
  <si>
    <t xml:space="preserve">01010201219-36</t>
  </si>
  <si>
    <t xml:space="preserve">Juego auxiliar de cocina cuchara, tenedor, racera</t>
  </si>
  <si>
    <t xml:space="preserve">01010201219-37</t>
  </si>
  <si>
    <t xml:space="preserve">Jarra plástica</t>
  </si>
  <si>
    <t xml:space="preserve">01010201219-38</t>
  </si>
  <si>
    <t xml:space="preserve">Juego de tres vasijas plasticas peqeñas</t>
  </si>
  <si>
    <t xml:space="preserve">I.E.D. RUFINO CUERVO</t>
  </si>
  <si>
    <t xml:space="preserve">01010203201</t>
  </si>
  <si>
    <t xml:space="preserve">125183000320031-15</t>
  </si>
  <si>
    <t xml:space="preserve">01010203201-1</t>
  </si>
  <si>
    <t xml:space="preserve">Estante metalico</t>
  </si>
  <si>
    <t xml:space="preserve">01010203201-2</t>
  </si>
  <si>
    <t xml:space="preserve">VITRINAS METALICAS CON PUERTAS EN VIDRIO</t>
  </si>
  <si>
    <t xml:space="preserve">125183000320031-25</t>
  </si>
  <si>
    <t xml:space="preserve">01010203201-3</t>
  </si>
  <si>
    <t xml:space="preserve">Pupitres unipersonales univercitarios de madera</t>
  </si>
  <si>
    <t xml:space="preserve">125183000320031-22</t>
  </si>
  <si>
    <t xml:space="preserve">01010203201-4</t>
  </si>
  <si>
    <t xml:space="preserve">Mesas plasticas de color azul</t>
  </si>
  <si>
    <t xml:space="preserve">125183000320031-30</t>
  </si>
  <si>
    <t xml:space="preserve">01010203201-5</t>
  </si>
  <si>
    <t xml:space="preserve">Sillas plasticas de color rojo</t>
  </si>
  <si>
    <t xml:space="preserve">125183000320031-28</t>
  </si>
  <si>
    <t xml:space="preserve">01010203201-6</t>
  </si>
  <si>
    <t xml:space="preserve">Pupitres bipersonales  de madera</t>
  </si>
  <si>
    <t xml:space="preserve">125183000320031-18</t>
  </si>
  <si>
    <t xml:space="preserve">01010203201-7</t>
  </si>
  <si>
    <t xml:space="preserve">Sillas de pupitres bipersonales en madera</t>
  </si>
  <si>
    <t xml:space="preserve">125183000320031-3</t>
  </si>
  <si>
    <t xml:space="preserve">01010203201-8</t>
  </si>
  <si>
    <t xml:space="preserve">Sillas de mesas trapezoidales</t>
  </si>
  <si>
    <t xml:space="preserve">01010203201-9</t>
  </si>
  <si>
    <t xml:space="preserve">Sillas para el comedor en madera</t>
  </si>
  <si>
    <t xml:space="preserve">125183000320031-4</t>
  </si>
  <si>
    <t xml:space="preserve">01010203201-10</t>
  </si>
  <si>
    <t xml:space="preserve">Sillas vaniplas blancas</t>
  </si>
  <si>
    <t xml:space="preserve">01010203201-11</t>
  </si>
  <si>
    <t xml:space="preserve">Sillas para mesa pequeña blancas</t>
  </si>
  <si>
    <t xml:space="preserve">01010203201-12</t>
  </si>
  <si>
    <t xml:space="preserve">Sillas para escritorio forradas </t>
  </si>
  <si>
    <t xml:space="preserve">125183000320031-2</t>
  </si>
  <si>
    <t xml:space="preserve">01010203201-13</t>
  </si>
  <si>
    <t xml:space="preserve">Mesas para computador en madera</t>
  </si>
  <si>
    <t xml:space="preserve">01010203201-14</t>
  </si>
  <si>
    <t xml:space="preserve">Escritorios en madera </t>
  </si>
  <si>
    <t xml:space="preserve">125183000320031-1</t>
  </si>
  <si>
    <t xml:space="preserve">01010203201-15</t>
  </si>
  <si>
    <t xml:space="preserve">Mesas para el comedor en madera</t>
  </si>
  <si>
    <t xml:space="preserve">01010203201-16</t>
  </si>
  <si>
    <t xml:space="preserve">Mesas trapezoidales en madera</t>
  </si>
  <si>
    <t xml:space="preserve">01010203201-17</t>
  </si>
  <si>
    <t xml:space="preserve">Mesas triangulares de colores  para preescolar en madera</t>
  </si>
  <si>
    <t xml:space="preserve">01010203201-18</t>
  </si>
  <si>
    <t xml:space="preserve">Tableros acrilicos</t>
  </si>
  <si>
    <t xml:space="preserve">01010203203</t>
  </si>
  <si>
    <t xml:space="preserve">125183000320033-1</t>
  </si>
  <si>
    <t xml:space="preserve">01010203203-1-1</t>
  </si>
  <si>
    <t xml:space="preserve">MAPA DE CUNDINAMARCA</t>
  </si>
  <si>
    <t xml:space="preserve">01010203203-1-2</t>
  </si>
  <si>
    <t xml:space="preserve">MAPA DE COLOMBIA</t>
  </si>
  <si>
    <t xml:space="preserve">12518300032003-1</t>
  </si>
  <si>
    <t xml:space="preserve">01010203203-1-3</t>
  </si>
  <si>
    <t xml:space="preserve">MAPA DE CHOCONTÁ</t>
  </si>
  <si>
    <t xml:space="preserve">01010203203-2-1</t>
  </si>
  <si>
    <t xml:space="preserve">ABACO GRANDE</t>
  </si>
  <si>
    <t xml:space="preserve">01010203203-2-2</t>
  </si>
  <si>
    <t xml:space="preserve">BLOQUES LÓGICOS</t>
  </si>
  <si>
    <t xml:space="preserve">01010203203-3</t>
  </si>
  <si>
    <t xml:space="preserve">Esquema corporal del niño</t>
  </si>
  <si>
    <t xml:space="preserve">01010203203-4</t>
  </si>
  <si>
    <t xml:space="preserve">Esquema corporal niña</t>
  </si>
  <si>
    <t xml:space="preserve">01010203203-5-1</t>
  </si>
  <si>
    <t xml:space="preserve">Perforadora</t>
  </si>
  <si>
    <t xml:space="preserve">01010203203-5-2</t>
  </si>
  <si>
    <t xml:space="preserve">Cosedora</t>
  </si>
  <si>
    <t xml:space="preserve">01010203203-5-3</t>
  </si>
  <si>
    <t xml:space="preserve">Sellos de letras</t>
  </si>
  <si>
    <t xml:space="preserve">01010203203-5-4</t>
  </si>
  <si>
    <t xml:space="preserve">Sellos de sumas</t>
  </si>
  <si>
    <t xml:space="preserve">01010203203-5-5</t>
  </si>
  <si>
    <t xml:space="preserve">Faldas negras</t>
  </si>
  <si>
    <t xml:space="preserve">01010203203-5-6</t>
  </si>
  <si>
    <t xml:space="preserve">Blusas blancas con encajes</t>
  </si>
  <si>
    <t xml:space="preserve">01010203203-5-7</t>
  </si>
  <si>
    <t xml:space="preserve">Faldas floridas</t>
  </si>
  <si>
    <t xml:space="preserve">01010203203-5-8</t>
  </si>
  <si>
    <t xml:space="preserve">Blusas blancas con flores</t>
  </si>
  <si>
    <t xml:space="preserve">01010203203-5-9</t>
  </si>
  <si>
    <t xml:space="preserve">Pañoletas de colores</t>
  </si>
  <si>
    <t xml:space="preserve">01010203203-5-10</t>
  </si>
  <si>
    <t xml:space="preserve">Banderas (colombia,cundinamarca y choconta)</t>
  </si>
  <si>
    <t xml:space="preserve">01010203203-5-11</t>
  </si>
  <si>
    <t xml:space="preserve">Juego de carteleras</t>
  </si>
  <si>
    <t xml:space="preserve">01010203204</t>
  </si>
  <si>
    <t xml:space="preserve">01010203204-1</t>
  </si>
  <si>
    <t xml:space="preserve">Petos deportivos</t>
  </si>
  <si>
    <t xml:space="preserve">01010203204-2</t>
  </si>
  <si>
    <t xml:space="preserve">Conos</t>
  </si>
  <si>
    <t xml:space="preserve">01010203206</t>
  </si>
  <si>
    <t xml:space="preserve">125183000320036-5</t>
  </si>
  <si>
    <t xml:space="preserve">01010203206-1</t>
  </si>
  <si>
    <t xml:space="preserve">01010203206-1-1</t>
  </si>
  <si>
    <t xml:space="preserve">COMPUTADOR Nº1 compaq, MONITOR DE 14" COMPAQ, TECLADO COMPAQ Y MOUSE IBM</t>
  </si>
  <si>
    <t xml:space="preserve">125183000320036-1</t>
  </si>
  <si>
    <t xml:space="preserve">01010203206-1-2</t>
  </si>
  <si>
    <t xml:space="preserve">COMPUTADOR Nº2 compaq, MONITOR DE 14" COMPAQ, TECLADO COMPAQ Y MOUSE IBM</t>
  </si>
  <si>
    <t xml:space="preserve">01010203206-1-3</t>
  </si>
  <si>
    <t xml:space="preserve">COMPUTADOR Nº3 compaq, MONITOR DE 14" IBM, TECLADO COMPAQ Y MOUSE IBM</t>
  </si>
  <si>
    <t xml:space="preserve">01010203206-1-4</t>
  </si>
  <si>
    <t xml:space="preserve">COMPUTADOR Nº4 CHERRY, MONITOR DE 14" SAMSUNG, TECLADO SAMSUNG Y MOUSE IBM</t>
  </si>
  <si>
    <t xml:space="preserve">01010203206-1-5</t>
  </si>
  <si>
    <t xml:space="preserve">COMPUTADOR Nº5 compaq, MONITOR DE 14" COMPAQ, TECLADO COMPAQ Y MOUSE IBM</t>
  </si>
  <si>
    <t xml:space="preserve">01010203206-1-6</t>
  </si>
  <si>
    <t xml:space="preserve">COMPUTADOR Nº6 compaq, MONITOR DE 14" COMPAQ, TECLADO  COMPAQ Y MOUSE IBM</t>
  </si>
  <si>
    <t xml:space="preserve">01010203206-2</t>
  </si>
  <si>
    <t xml:space="preserve">PORTATILES  COMPLETOS</t>
  </si>
  <si>
    <t xml:space="preserve">01010203206-2-1</t>
  </si>
  <si>
    <t xml:space="preserve">PORTATIL Nº1 PANTALLA PLANA (LCD) 14"  MARCA COMPUMAX, DOS MOUSE GENIUS, CARGADOR LITEON</t>
  </si>
  <si>
    <t xml:space="preserve">01010203206-2-2</t>
  </si>
  <si>
    <t xml:space="preserve">PORTATIL Nº2 PANTALLA PLANA (LCD) 14"  MARCA COMPUMAX, DOS MOUSE GENIUS, CARGADOR LITEON</t>
  </si>
  <si>
    <t xml:space="preserve">01010203206-2-3</t>
  </si>
  <si>
    <t xml:space="preserve">PORTATIL Nº3 PANTALLA PLANA (LCD) 14"  MARCA COMPUMAX, DOS MOUSE GENIUS, CARGADOR LITEON</t>
  </si>
  <si>
    <t xml:space="preserve">01010203206-2-4</t>
  </si>
  <si>
    <t xml:space="preserve">PORTATIL Nº4 PANTALLA PLANA (LCD) 14"  MARCA COMPUMAX, DOS MOUSE GENIUS, CARGADOR LITEON</t>
  </si>
  <si>
    <t xml:space="preserve">01010203206-2-5</t>
  </si>
  <si>
    <t xml:space="preserve">PORTATIL Nº5 PANTALLA PLANA (LCD) 14"  MARCA COMPUMAX, DOS MOUSE GENIUS, CARGADOR LITEON</t>
  </si>
  <si>
    <t xml:space="preserve">01010203206-3</t>
  </si>
  <si>
    <t xml:space="preserve">IMPRESORA LASER XEROX</t>
  </si>
  <si>
    <t xml:space="preserve">01010203206-4</t>
  </si>
  <si>
    <t xml:space="preserve">GABINETE  COMPARTEL </t>
  </si>
  <si>
    <t xml:space="preserve">01010203206-5</t>
  </si>
  <si>
    <t xml:space="preserve">ANTENA  ANDREWWN  CON  HERRAJE</t>
  </si>
  <si>
    <t xml:space="preserve">01010203206-6</t>
  </si>
  <si>
    <t xml:space="preserve">01010203206-7</t>
  </si>
  <si>
    <t xml:space="preserve">01010203206-8</t>
  </si>
  <si>
    <t xml:space="preserve">01010203206-9</t>
  </si>
  <si>
    <t xml:space="preserve">01010203206-10</t>
  </si>
  <si>
    <t xml:space="preserve">01010203206-11</t>
  </si>
  <si>
    <t xml:space="preserve">SERVIDOR  SUPER  MICRO 6ABBDP36-40</t>
  </si>
  <si>
    <t xml:space="preserve">01010203206-12</t>
  </si>
  <si>
    <t xml:space="preserve">01010203206-13</t>
  </si>
  <si>
    <t xml:space="preserve">01010203206-14</t>
  </si>
  <si>
    <t xml:space="preserve">01010203207</t>
  </si>
  <si>
    <t xml:space="preserve">01010203207-1</t>
  </si>
  <si>
    <t xml:space="preserve">GRABADORA PANASONIC CON MP3 MP3RX029</t>
  </si>
  <si>
    <t xml:space="preserve">01010203207-2</t>
  </si>
  <si>
    <t xml:space="preserve">GRABADORA PANASONIC CON MP3</t>
  </si>
  <si>
    <t xml:space="preserve">01010203207-3</t>
  </si>
  <si>
    <t xml:space="preserve">01010203208</t>
  </si>
  <si>
    <t xml:space="preserve">01010203208-1</t>
  </si>
  <si>
    <t xml:space="preserve">DVD DAEWOO 60050302117</t>
  </si>
  <si>
    <t xml:space="preserve">01010203208-2</t>
  </si>
  <si>
    <t xml:space="preserve">TV PANASONIC 19" TC-29RX3</t>
  </si>
  <si>
    <t xml:space="preserve">01010203214</t>
  </si>
  <si>
    <t xml:space="preserve">01010203214-1</t>
  </si>
  <si>
    <t xml:space="preserve">Matematicas Construyamos</t>
  </si>
  <si>
    <t xml:space="preserve">01010203214-2</t>
  </si>
  <si>
    <t xml:space="preserve">Diccionario de antonimos</t>
  </si>
  <si>
    <t xml:space="preserve">1</t>
  </si>
  <si>
    <t xml:space="preserve">12000</t>
  </si>
  <si>
    <t xml:space="preserve">01010203214-3</t>
  </si>
  <si>
    <t xml:space="preserve">Textos claves de 1-2-3-4-5</t>
  </si>
  <si>
    <t xml:space="preserve">25000</t>
  </si>
  <si>
    <t xml:space="preserve">01010203214-4</t>
  </si>
  <si>
    <t xml:space="preserve">Biblia de la gramatica</t>
  </si>
  <si>
    <t xml:space="preserve">20000</t>
  </si>
  <si>
    <t xml:space="preserve">01010203214-5</t>
  </si>
  <si>
    <t xml:space="preserve">Como enseñar a pensar a los niños</t>
  </si>
  <si>
    <t xml:space="preserve">18000</t>
  </si>
  <si>
    <t xml:space="preserve">01010203214-6</t>
  </si>
  <si>
    <t xml:space="preserve">Pizarra magica</t>
  </si>
  <si>
    <t xml:space="preserve">01010203214-7</t>
  </si>
  <si>
    <t xml:space="preserve">20001</t>
  </si>
  <si>
    <t xml:space="preserve">01010203214-8</t>
  </si>
  <si>
    <t xml:space="preserve">Leer ,comprender y producir</t>
  </si>
  <si>
    <t xml:space="preserve">20002</t>
  </si>
  <si>
    <t xml:space="preserve">01010203214-9</t>
  </si>
  <si>
    <t xml:space="preserve">20003</t>
  </si>
  <si>
    <t xml:space="preserve">01010203214-10</t>
  </si>
  <si>
    <t xml:space="preserve">La biblia de las ciencias naturales</t>
  </si>
  <si>
    <t xml:space="preserve">20004</t>
  </si>
  <si>
    <t xml:space="preserve">01010203214-11</t>
  </si>
  <si>
    <t xml:space="preserve">Ortografia y gramatica</t>
  </si>
  <si>
    <t xml:space="preserve">20005</t>
  </si>
  <si>
    <t xml:space="preserve">01010203214-12</t>
  </si>
  <si>
    <t xml:space="preserve">Legado sociales</t>
  </si>
  <si>
    <t xml:space="preserve">20006</t>
  </si>
  <si>
    <t xml:space="preserve">01010203214-13</t>
  </si>
  <si>
    <t xml:space="preserve">Ambiente y comunidads</t>
  </si>
  <si>
    <t xml:space="preserve">20007</t>
  </si>
  <si>
    <t xml:space="preserve">01010203214-14</t>
  </si>
  <si>
    <t xml:space="preserve">Cubo magico</t>
  </si>
  <si>
    <t xml:space="preserve">20008</t>
  </si>
  <si>
    <t xml:space="preserve">01010203214-15</t>
  </si>
  <si>
    <t xml:space="preserve">Escuela nueva</t>
  </si>
  <si>
    <t xml:space="preserve">20009</t>
  </si>
  <si>
    <t xml:space="preserve">01010203214-16</t>
  </si>
  <si>
    <t xml:space="preserve">Español voces</t>
  </si>
  <si>
    <t xml:space="preserve">20010</t>
  </si>
  <si>
    <t xml:space="preserve">01010203214-17</t>
  </si>
  <si>
    <t xml:space="preserve">Sociales de colombia</t>
  </si>
  <si>
    <t xml:space="preserve">20011</t>
  </si>
  <si>
    <t xml:space="preserve">01010203214-18</t>
  </si>
  <si>
    <t xml:space="preserve">Biologos</t>
  </si>
  <si>
    <t xml:space="preserve">20012</t>
  </si>
  <si>
    <t xml:space="preserve">01010203214-19</t>
  </si>
  <si>
    <t xml:space="preserve">Español y literatura</t>
  </si>
  <si>
    <t xml:space="preserve">20013</t>
  </si>
  <si>
    <t xml:space="preserve">01010203214-20</t>
  </si>
  <si>
    <t xml:space="preserve">Vida y naturaleza</t>
  </si>
  <si>
    <t xml:space="preserve">20014</t>
  </si>
  <si>
    <t xml:space="preserve">01010203214-21</t>
  </si>
  <si>
    <t xml:space="preserve">Ciencias sociales</t>
  </si>
  <si>
    <t xml:space="preserve">20015</t>
  </si>
  <si>
    <t xml:space="preserve">01010203214-22</t>
  </si>
  <si>
    <t xml:space="preserve">Natematica  amiga</t>
  </si>
  <si>
    <t xml:space="preserve">20016</t>
  </si>
  <si>
    <t xml:space="preserve">01010203214-23</t>
  </si>
  <si>
    <t xml:space="preserve">Diccionario enciclopedico</t>
  </si>
  <si>
    <t xml:space="preserve">20017</t>
  </si>
  <si>
    <t xml:space="preserve">01010203214-24</t>
  </si>
  <si>
    <t xml:space="preserve">Diccionario biografico</t>
  </si>
  <si>
    <t xml:space="preserve">20018</t>
  </si>
  <si>
    <t xml:space="preserve">01010203214-25</t>
  </si>
  <si>
    <t xml:space="preserve">Me respeto</t>
  </si>
  <si>
    <t xml:space="preserve">20019</t>
  </si>
  <si>
    <t xml:space="preserve">01010203214-26</t>
  </si>
  <si>
    <t xml:space="preserve">Atlas botanico</t>
  </si>
  <si>
    <t xml:space="preserve">20020</t>
  </si>
  <si>
    <t xml:space="preserve">01010203214-27</t>
  </si>
  <si>
    <t xml:space="preserve">Atlas biologia</t>
  </si>
  <si>
    <t xml:space="preserve">20021</t>
  </si>
  <si>
    <t xml:space="preserve">01010203214-28</t>
  </si>
  <si>
    <t xml:space="preserve">Facilicimas</t>
  </si>
  <si>
    <t xml:space="preserve">20022</t>
  </si>
  <si>
    <t xml:space="preserve">01010203214-29</t>
  </si>
  <si>
    <t xml:space="preserve">Biblia de los niños</t>
  </si>
  <si>
    <t xml:space="preserve">20023</t>
  </si>
  <si>
    <t xml:space="preserve">01010203214-30</t>
  </si>
  <si>
    <t xml:space="preserve">Cuento pequeñines</t>
  </si>
  <si>
    <t xml:space="preserve">20024</t>
  </si>
  <si>
    <t xml:space="preserve">01010203214-31</t>
  </si>
  <si>
    <t xml:space="preserve">Baul de jaivana</t>
  </si>
  <si>
    <t xml:space="preserve">20025</t>
  </si>
  <si>
    <t xml:space="preserve">01010203214-32</t>
  </si>
  <si>
    <t xml:space="preserve">Programa curricular</t>
  </si>
  <si>
    <t xml:space="preserve">20026</t>
  </si>
  <si>
    <t xml:space="preserve">01010203214-33</t>
  </si>
  <si>
    <t xml:space="preserve">Rueda la rueda</t>
  </si>
  <si>
    <t xml:space="preserve">20027</t>
  </si>
  <si>
    <t xml:space="preserve">01010203214-34</t>
  </si>
  <si>
    <t xml:space="preserve">Lineamientos de ciencias</t>
  </si>
  <si>
    <t xml:space="preserve">20028</t>
  </si>
  <si>
    <t xml:space="preserve">01010203214-35</t>
  </si>
  <si>
    <t xml:space="preserve">Folletos de bancos</t>
  </si>
  <si>
    <t xml:space="preserve">20029</t>
  </si>
  <si>
    <t xml:space="preserve">01010203214-36</t>
  </si>
  <si>
    <t xml:space="preserve">20030</t>
  </si>
  <si>
    <t xml:space="preserve">01010203214-37</t>
  </si>
  <si>
    <t xml:space="preserve">Diccionario español -ingles</t>
  </si>
  <si>
    <t xml:space="preserve">20031</t>
  </si>
  <si>
    <t xml:space="preserve">01010203214-38</t>
  </si>
  <si>
    <t xml:space="preserve">Libro de choconta</t>
  </si>
  <si>
    <t xml:space="preserve">20032</t>
  </si>
  <si>
    <t xml:space="preserve">01010203214-39</t>
  </si>
  <si>
    <t xml:space="preserve">20033</t>
  </si>
  <si>
    <t xml:space="preserve">01010203214-40</t>
  </si>
  <si>
    <t xml:space="preserve">Cofrecitos</t>
  </si>
  <si>
    <t xml:space="preserve">20034</t>
  </si>
  <si>
    <t xml:space="preserve">01010203214-41</t>
  </si>
  <si>
    <t xml:space="preserve">Enciclopedia de educacion sexual</t>
  </si>
  <si>
    <t xml:space="preserve">20035</t>
  </si>
  <si>
    <t xml:space="preserve">01010203214-42</t>
  </si>
  <si>
    <t xml:space="preserve">El quijote de la mancha</t>
  </si>
  <si>
    <t xml:space="preserve">20036</t>
  </si>
  <si>
    <t xml:space="preserve">01010203214-43</t>
  </si>
  <si>
    <t xml:space="preserve">Historias de aquí y halla</t>
  </si>
  <si>
    <t xml:space="preserve">20037</t>
  </si>
  <si>
    <t xml:space="preserve">01010203214-44</t>
  </si>
  <si>
    <t xml:space="preserve">Mi jardin</t>
  </si>
  <si>
    <t xml:space="preserve">20038</t>
  </si>
  <si>
    <t xml:space="preserve">01010203214-45</t>
  </si>
  <si>
    <t xml:space="preserve">Alegria de la matematica</t>
  </si>
  <si>
    <t xml:space="preserve">20039</t>
  </si>
  <si>
    <t xml:space="preserve">01010203214-46</t>
  </si>
  <si>
    <t xml:space="preserve">Antologia comunicativa</t>
  </si>
  <si>
    <t xml:space="preserve">20040</t>
  </si>
  <si>
    <t xml:space="preserve">01010203214-47</t>
  </si>
  <si>
    <t xml:space="preserve">Autoevaluacion</t>
  </si>
  <si>
    <t xml:space="preserve">20041</t>
  </si>
  <si>
    <t xml:space="preserve">01010203214-48</t>
  </si>
  <si>
    <t xml:space="preserve">Historia de colombia</t>
  </si>
  <si>
    <t xml:space="preserve">20042</t>
  </si>
  <si>
    <t xml:space="preserve">01010203214-49</t>
  </si>
  <si>
    <t xml:space="preserve">Vericel</t>
  </si>
  <si>
    <t xml:space="preserve">20043</t>
  </si>
  <si>
    <t xml:space="preserve">01010203214-50</t>
  </si>
  <si>
    <t xml:space="preserve">Inventor de la luna</t>
  </si>
  <si>
    <t xml:space="preserve">20044</t>
  </si>
  <si>
    <t xml:space="preserve">01010203214-51</t>
  </si>
  <si>
    <t xml:space="preserve">Humbol el muchacho</t>
  </si>
  <si>
    <t xml:space="preserve">20045</t>
  </si>
  <si>
    <t xml:space="preserve">01010203214-52</t>
  </si>
  <si>
    <t xml:space="preserve">Andersson</t>
  </si>
  <si>
    <t xml:space="preserve">20046</t>
  </si>
  <si>
    <t xml:space="preserve">01010203214-53</t>
  </si>
  <si>
    <t xml:space="preserve">Cuentos infantiles</t>
  </si>
  <si>
    <t xml:space="preserve">20047</t>
  </si>
  <si>
    <t xml:space="preserve">01010203214-54</t>
  </si>
  <si>
    <t xml:space="preserve">Grupos etnicos</t>
  </si>
  <si>
    <t xml:space="preserve">20048</t>
  </si>
  <si>
    <t xml:space="preserve">01010203214-55</t>
  </si>
  <si>
    <t xml:space="preserve">Matematica de 1</t>
  </si>
  <si>
    <t xml:space="preserve">20049</t>
  </si>
  <si>
    <t xml:space="preserve">01010203214-56</t>
  </si>
  <si>
    <t xml:space="preserve">Dinamicos</t>
  </si>
  <si>
    <t xml:space="preserve">20050</t>
  </si>
  <si>
    <t xml:space="preserve">01010203214-57</t>
  </si>
  <si>
    <t xml:space="preserve">Enciclopedia de ingles</t>
  </si>
  <si>
    <t xml:space="preserve">20051</t>
  </si>
  <si>
    <t xml:space="preserve">01010203214-58</t>
  </si>
  <si>
    <t xml:space="preserve">Carta del palomar</t>
  </si>
  <si>
    <t xml:space="preserve">20052</t>
  </si>
  <si>
    <t xml:space="preserve">01010203214-59</t>
  </si>
  <si>
    <t xml:space="preserve">20053</t>
  </si>
  <si>
    <t xml:space="preserve">01010203214-60</t>
  </si>
  <si>
    <t xml:space="preserve">20054</t>
  </si>
  <si>
    <t xml:space="preserve">01010203214-61</t>
  </si>
  <si>
    <t xml:space="preserve">Anaconda y las tormentas</t>
  </si>
  <si>
    <t xml:space="preserve">20055</t>
  </si>
  <si>
    <t xml:space="preserve">01010203214-62</t>
  </si>
  <si>
    <t xml:space="preserve">20056</t>
  </si>
  <si>
    <t xml:space="preserve">01010203214-63</t>
  </si>
  <si>
    <t xml:space="preserve">20057</t>
  </si>
  <si>
    <t xml:space="preserve">01010203214-64</t>
  </si>
  <si>
    <t xml:space="preserve">Mi abuelo colombia y yo</t>
  </si>
  <si>
    <t xml:space="preserve">20058</t>
  </si>
  <si>
    <t xml:space="preserve">01010203214-65</t>
  </si>
  <si>
    <t xml:space="preserve">Catalino bocachica</t>
  </si>
  <si>
    <t xml:space="preserve">20059</t>
  </si>
  <si>
    <t xml:space="preserve">01010203214-66</t>
  </si>
  <si>
    <t xml:space="preserve">Los animales domesticos y electrodomesticos</t>
  </si>
  <si>
    <t xml:space="preserve">20060</t>
  </si>
  <si>
    <t xml:space="preserve">01010203214-67</t>
  </si>
  <si>
    <t xml:space="preserve">20061</t>
  </si>
  <si>
    <t xml:space="preserve">01010203214-68</t>
  </si>
  <si>
    <t xml:space="preserve">La casa del arco iris</t>
  </si>
  <si>
    <t xml:space="preserve">20062</t>
  </si>
  <si>
    <t xml:space="preserve">01010203214-69</t>
  </si>
  <si>
    <t xml:space="preserve">Donde  viven los mostruos</t>
  </si>
  <si>
    <t xml:space="preserve">20063</t>
  </si>
  <si>
    <t xml:space="preserve">01010203214-70</t>
  </si>
  <si>
    <t xml:space="preserve">Iriarte y samaniego</t>
  </si>
  <si>
    <t xml:space="preserve">20064</t>
  </si>
  <si>
    <t xml:space="preserve">01010203214-71</t>
  </si>
  <si>
    <t xml:space="preserve">Español comunicativo</t>
  </si>
  <si>
    <t xml:space="preserve">20065</t>
  </si>
  <si>
    <t xml:space="preserve">01010203214-72</t>
  </si>
  <si>
    <t xml:space="preserve">Investigacion de recursos</t>
  </si>
  <si>
    <t xml:space="preserve">20066</t>
  </si>
  <si>
    <t xml:space="preserve">01010203214-73</t>
  </si>
  <si>
    <t xml:space="preserve">Modulo para desarrollo de lectura</t>
  </si>
  <si>
    <t xml:space="preserve">20067</t>
  </si>
  <si>
    <t xml:space="preserve">01010203214-74</t>
  </si>
  <si>
    <t xml:space="preserve">Lecturas encantadas</t>
  </si>
  <si>
    <t xml:space="preserve">20068</t>
  </si>
  <si>
    <t xml:space="preserve">01010203214-75</t>
  </si>
  <si>
    <t xml:space="preserve">Ecosos</t>
  </si>
  <si>
    <t xml:space="preserve">20069</t>
  </si>
  <si>
    <t xml:space="preserve">01010203214-76</t>
  </si>
  <si>
    <t xml:space="preserve">Comprension activa</t>
  </si>
  <si>
    <t xml:space="preserve">20070</t>
  </si>
  <si>
    <t xml:space="preserve">01010203214-77</t>
  </si>
  <si>
    <t xml:space="preserve">Fuquene</t>
  </si>
  <si>
    <t xml:space="preserve">20071</t>
  </si>
  <si>
    <t xml:space="preserve">01010203214-78</t>
  </si>
  <si>
    <t xml:space="preserve">Una mirada al alto sumapaz</t>
  </si>
  <si>
    <t xml:space="preserve">20072</t>
  </si>
  <si>
    <t xml:space="preserve">01010203214-79</t>
  </si>
  <si>
    <t xml:space="preserve">Proyecto checua</t>
  </si>
  <si>
    <t xml:space="preserve">20073</t>
  </si>
  <si>
    <t xml:space="preserve">01010203214-80</t>
  </si>
  <si>
    <t xml:space="preserve">Preparese fisicamente</t>
  </si>
  <si>
    <t xml:space="preserve">20074</t>
  </si>
  <si>
    <t xml:space="preserve">01010203214-81</t>
  </si>
  <si>
    <t xml:space="preserve">Lectura rapida y comprensiva</t>
  </si>
  <si>
    <t xml:space="preserve">20075</t>
  </si>
  <si>
    <t xml:space="preserve">01010203214-82</t>
  </si>
  <si>
    <t xml:space="preserve">Acceso de recursos geneticos</t>
  </si>
  <si>
    <t xml:space="preserve">20076</t>
  </si>
  <si>
    <t xml:space="preserve">01010203214-83</t>
  </si>
  <si>
    <t xml:space="preserve">Informe de gestion</t>
  </si>
  <si>
    <t xml:space="preserve">20077</t>
  </si>
  <si>
    <t xml:space="preserve">01010203214-84</t>
  </si>
  <si>
    <t xml:space="preserve">Aventuras de tonino el invisible</t>
  </si>
  <si>
    <t xml:space="preserve">20078</t>
  </si>
  <si>
    <t xml:space="preserve">01010203214-85</t>
  </si>
  <si>
    <t xml:space="preserve">La muchacha de transilvania</t>
  </si>
  <si>
    <t xml:space="preserve">20079</t>
  </si>
  <si>
    <t xml:space="preserve">01010203214-86</t>
  </si>
  <si>
    <t xml:space="preserve">Alicia en elpais de las maravilla</t>
  </si>
  <si>
    <t xml:space="preserve">20080</t>
  </si>
  <si>
    <t xml:space="preserve">01010203214-87</t>
  </si>
  <si>
    <t xml:space="preserve">Terror de sexto B</t>
  </si>
  <si>
    <t xml:space="preserve">20081</t>
  </si>
  <si>
    <t xml:space="preserve">01010203214-88</t>
  </si>
  <si>
    <t xml:space="preserve">20082</t>
  </si>
  <si>
    <t xml:space="preserve">01010203214-89</t>
  </si>
  <si>
    <t xml:space="preserve">Tom soyer</t>
  </si>
  <si>
    <t xml:space="preserve">20083</t>
  </si>
  <si>
    <t xml:space="preserve">01010203214-90</t>
  </si>
  <si>
    <t xml:space="preserve">20084</t>
  </si>
  <si>
    <t xml:space="preserve">01010203214-91</t>
  </si>
  <si>
    <t xml:space="preserve">20085</t>
  </si>
  <si>
    <t xml:space="preserve">01010203214-92</t>
  </si>
  <si>
    <t xml:space="preserve">20086</t>
  </si>
  <si>
    <t xml:space="preserve">01010203214-93</t>
  </si>
  <si>
    <t xml:space="preserve">20087</t>
  </si>
  <si>
    <t xml:space="preserve">01010203214-94</t>
  </si>
  <si>
    <t xml:space="preserve">El super burro y otros heroes</t>
  </si>
  <si>
    <t xml:space="preserve">20088</t>
  </si>
  <si>
    <t xml:space="preserve">01010203214-95</t>
  </si>
  <si>
    <t xml:space="preserve">20089</t>
  </si>
  <si>
    <t xml:space="preserve">01010203214-96</t>
  </si>
  <si>
    <t xml:space="preserve">20090</t>
  </si>
  <si>
    <t xml:space="preserve">01010203214-97</t>
  </si>
  <si>
    <t xml:space="preserve">20091</t>
  </si>
  <si>
    <t xml:space="preserve">01010203218</t>
  </si>
  <si>
    <t xml:space="preserve">01010203218-1</t>
  </si>
  <si>
    <t xml:space="preserve">EXTINTOR MULTIPROPOSITO</t>
  </si>
  <si>
    <t xml:space="preserve">01010203219</t>
  </si>
  <si>
    <t xml:space="preserve">01010203219-1</t>
  </si>
  <si>
    <t xml:space="preserve">Canecas    plasticas</t>
  </si>
  <si>
    <t xml:space="preserve">01010203219-2</t>
  </si>
  <si>
    <t xml:space="preserve">Garlancha</t>
  </si>
  <si>
    <t xml:space="preserve">01010203219-3</t>
  </si>
  <si>
    <t xml:space="preserve">Martillo</t>
  </si>
  <si>
    <t xml:space="preserve">01010203219-4</t>
  </si>
  <si>
    <t xml:space="preserve">Barreton</t>
  </si>
  <si>
    <t xml:space="preserve">01010203219-5</t>
  </si>
  <si>
    <t xml:space="preserve">Manguera verde de riego</t>
  </si>
  <si>
    <t xml:space="preserve">01010203219-6</t>
  </si>
  <si>
    <t xml:space="preserve">Cuadros de vidrio</t>
  </si>
  <si>
    <t xml:space="preserve">01010203219-7</t>
  </si>
  <si>
    <t xml:space="preserve">Cortinas</t>
  </si>
  <si>
    <t xml:space="preserve">01010203219-8</t>
  </si>
  <si>
    <t xml:space="preserve">Nevera Haceb 260 LITROS</t>
  </si>
  <si>
    <t xml:space="preserve">01010203219-9</t>
  </si>
  <si>
    <t xml:space="preserve">Licuadora Samurai</t>
  </si>
  <si>
    <t xml:space="preserve">01010203219-10</t>
  </si>
  <si>
    <t xml:space="preserve">Ollas grandes</t>
  </si>
  <si>
    <t xml:space="preserve">01010203219-11</t>
  </si>
  <si>
    <t xml:space="preserve">Ollas pequeñas</t>
  </si>
  <si>
    <t xml:space="preserve">01010203219-12</t>
  </si>
  <si>
    <t xml:space="preserve">Jarras</t>
  </si>
  <si>
    <t xml:space="preserve">01010203219-13</t>
  </si>
  <si>
    <t xml:space="preserve">Platos pandosplastico</t>
  </si>
  <si>
    <t xml:space="preserve">01010203219-14</t>
  </si>
  <si>
    <t xml:space="preserve">Platos pandosplasticos</t>
  </si>
  <si>
    <t xml:space="preserve">01010203219-15</t>
  </si>
  <si>
    <t xml:space="preserve">Vasos plasticos</t>
  </si>
  <si>
    <t xml:space="preserve">01010203219-16</t>
  </si>
  <si>
    <t xml:space="preserve">01010203219-17</t>
  </si>
  <si>
    <t xml:space="preserve">01010203219-18</t>
  </si>
  <si>
    <t xml:space="preserve">Bandejas</t>
  </si>
  <si>
    <t xml:space="preserve">01010203219-19</t>
  </si>
  <si>
    <t xml:space="preserve">Cuchara de frito</t>
  </si>
  <si>
    <t xml:space="preserve">01010203219-20</t>
  </si>
  <si>
    <t xml:space="preserve">Cucharon de palo</t>
  </si>
  <si>
    <t xml:space="preserve">01010203219-21</t>
  </si>
  <si>
    <t xml:space="preserve">Coladeras</t>
  </si>
  <si>
    <t xml:space="preserve">01010203219-22</t>
  </si>
  <si>
    <t xml:space="preserve">Ensaladera</t>
  </si>
  <si>
    <t xml:space="preserve">01010203219-23</t>
  </si>
  <si>
    <t xml:space="preserve">Cuchillo,un exprimidor</t>
  </si>
  <si>
    <t xml:space="preserve">01010203219-24</t>
  </si>
  <si>
    <t xml:space="preserve">Paila grande</t>
  </si>
  <si>
    <t xml:space="preserve">01010203219-25</t>
  </si>
  <si>
    <t xml:space="preserve">Olla grande</t>
  </si>
  <si>
    <t xml:space="preserve">01010203219-26</t>
  </si>
  <si>
    <t xml:space="preserve">Pocillos plasticos</t>
  </si>
  <si>
    <t xml:space="preserve">01010203219-27</t>
  </si>
  <si>
    <t xml:space="preserve">Pocillos porcelana</t>
  </si>
  <si>
    <t xml:space="preserve">01010203219-28</t>
  </si>
  <si>
    <t xml:space="preserve">Cuchara mediana</t>
  </si>
  <si>
    <t xml:space="preserve">01010203219-29</t>
  </si>
  <si>
    <t xml:space="preserve">Cucharas de palo</t>
  </si>
  <si>
    <t xml:space="preserve">01010203219-30</t>
  </si>
  <si>
    <t xml:space="preserve">Jarra plastica</t>
  </si>
  <si>
    <t xml:space="preserve">01010203219-31</t>
  </si>
  <si>
    <t xml:space="preserve">Olla spress 6 LITROS MARCA INDIA</t>
  </si>
  <si>
    <t xml:space="preserve">01010203219-32</t>
  </si>
  <si>
    <t xml:space="preserve">Jarro pequeño</t>
  </si>
  <si>
    <t xml:space="preserve">01010203219-33</t>
  </si>
  <si>
    <t xml:space="preserve">Platero</t>
  </si>
  <si>
    <t xml:space="preserve">01010203219-34</t>
  </si>
  <si>
    <t xml:space="preserve">Estufa de 3 puestos INDUSTRIAL</t>
  </si>
  <si>
    <t xml:space="preserve">01010203219-35</t>
  </si>
  <si>
    <t xml:space="preserve">Platos hondos plasticos</t>
  </si>
  <si>
    <t xml:space="preserve">01010203219-36</t>
  </si>
  <si>
    <t xml:space="preserve">Tina grande</t>
  </si>
  <si>
    <t xml:space="preserve">01010203219-37</t>
  </si>
  <si>
    <t xml:space="preserve">Tabla de madera para picar</t>
  </si>
  <si>
    <t xml:space="preserve">01010203219-38</t>
  </si>
  <si>
    <t xml:space="preserve">Vasos de vidrio</t>
  </si>
  <si>
    <t xml:space="preserve">01010203219-39</t>
  </si>
  <si>
    <t xml:space="preserve">Pocillos de porcelana</t>
  </si>
  <si>
    <t xml:space="preserve">01010203219-40</t>
  </si>
  <si>
    <t xml:space="preserve">Platos de porcelana</t>
  </si>
  <si>
    <t xml:space="preserve">01010203219-41</t>
  </si>
  <si>
    <t xml:space="preserve">Balanza</t>
  </si>
  <si>
    <t xml:space="preserve">01010203219-42</t>
  </si>
  <si>
    <t xml:space="preserve">Canecas plasticas</t>
  </si>
  <si>
    <t xml:space="preserve">TABLON</t>
  </si>
  <si>
    <t xml:space="preserve">01010204201</t>
  </si>
  <si>
    <t xml:space="preserve">125183000320041-62</t>
  </si>
  <si>
    <t xml:space="preserve">01010204201-1</t>
  </si>
  <si>
    <t xml:space="preserve">PUPITRES UNIPERSONALES  PLASTICOS</t>
  </si>
  <si>
    <t xml:space="preserve">125183000320041-3</t>
  </si>
  <si>
    <t xml:space="preserve">01010204201-2</t>
  </si>
  <si>
    <t xml:space="preserve">ARCHIVADORES  GRISES METALICOS 4 GABETAS</t>
  </si>
  <si>
    <t xml:space="preserve">01010204201-3</t>
  </si>
  <si>
    <t xml:space="preserve">ESTANTE METALICO GRIS 1,8 x 1,2</t>
  </si>
  <si>
    <t xml:space="preserve">125183000320041-4</t>
  </si>
  <si>
    <t xml:space="preserve">01010204201-4</t>
  </si>
  <si>
    <t xml:space="preserve">ESCRITORIO MADERA</t>
  </si>
  <si>
    <t xml:space="preserve">125183000320041-2</t>
  </si>
  <si>
    <t xml:space="preserve">01010204201-5</t>
  </si>
  <si>
    <t xml:space="preserve">ESTANTE PARA PORTATILES  METALICO</t>
  </si>
  <si>
    <t xml:space="preserve">01010204201-6</t>
  </si>
  <si>
    <t xml:space="preserve">MESA GRIS  GRANDE</t>
  </si>
  <si>
    <t xml:space="preserve">125183000320041-30</t>
  </si>
  <si>
    <t xml:space="preserve">01010204201-7</t>
  </si>
  <si>
    <t xml:space="preserve">MESAS PARA COMPUTADOR</t>
  </si>
  <si>
    <t xml:space="preserve">125183000320041-1</t>
  </si>
  <si>
    <t xml:space="preserve">01010204201-8</t>
  </si>
  <si>
    <t xml:space="preserve">SILLAS ESCRITORIO MADERA FORRADAS VERDES</t>
  </si>
  <si>
    <t xml:space="preserve">01010204201-9</t>
  </si>
  <si>
    <t xml:space="preserve">SILLAS RIMAX  BLANCAS</t>
  </si>
  <si>
    <t xml:space="preserve">01010204201-10</t>
  </si>
  <si>
    <t xml:space="preserve">TABLERO ACRILICO</t>
  </si>
  <si>
    <t xml:space="preserve">01010204201-11</t>
  </si>
  <si>
    <t xml:space="preserve">SILLAS PLASTICAS BEIGE RIMAX</t>
  </si>
  <si>
    <t xml:space="preserve">01010204201-12</t>
  </si>
  <si>
    <t xml:space="preserve">MESA MADERA GRANDE</t>
  </si>
  <si>
    <t xml:space="preserve">01010204201-13</t>
  </si>
  <si>
    <t xml:space="preserve">MESAS  TRIANGULARES EN FORMICA BASE TUBULAR </t>
  </si>
  <si>
    <t xml:space="preserve">01010204201-14</t>
  </si>
  <si>
    <t xml:space="preserve">MESA  PEQUEÑA  MADERA</t>
  </si>
  <si>
    <t xml:space="preserve">01010204201-15</t>
  </si>
  <si>
    <t xml:space="preserve">SILLAS  PLASTICAS</t>
  </si>
  <si>
    <t xml:space="preserve">01010204201-16</t>
  </si>
  <si>
    <t xml:space="preserve">ESCRITORIO METÁLICO TUBULAR FORMICA</t>
  </si>
  <si>
    <t xml:space="preserve">01010204203</t>
  </si>
  <si>
    <t xml:space="preserve">125183000320043-1</t>
  </si>
  <si>
    <t xml:space="preserve">01010204203-1</t>
  </si>
  <si>
    <t xml:space="preserve">01010204203-2</t>
  </si>
  <si>
    <t xml:space="preserve">ABACO PEQUEÑO</t>
  </si>
  <si>
    <t xml:space="preserve">01010204203-3</t>
  </si>
  <si>
    <t xml:space="preserve">BANDERA DE COLOMBIA - C/MARCA  Y  CHOCONTA</t>
  </si>
  <si>
    <t xml:space="preserve">01010204203-4</t>
  </si>
  <si>
    <t xml:space="preserve">ESQUEMA CORPORAL NIÑA</t>
  </si>
  <si>
    <t xml:space="preserve">01010204203-5</t>
  </si>
  <si>
    <t xml:space="preserve">ESQUEMA CORPORAL NIÑO</t>
  </si>
  <si>
    <t xml:space="preserve">01010204203-6</t>
  </si>
  <si>
    <t xml:space="preserve">LOTERIA DE TRANSITO</t>
  </si>
  <si>
    <t xml:space="preserve">01010204203-7</t>
  </si>
  <si>
    <t xml:space="preserve">125183000320043-2</t>
  </si>
  <si>
    <t xml:space="preserve">01010204203-8</t>
  </si>
  <si>
    <t xml:space="preserve">01010204203-9</t>
  </si>
  <si>
    <t xml:space="preserve">01010204203-10</t>
  </si>
  <si>
    <t xml:space="preserve">BANDERA RUFINO CUERVO</t>
  </si>
  <si>
    <t xml:space="preserve">01010204203-11</t>
  </si>
  <si>
    <t xml:space="preserve">JUEGO DE BOLOS</t>
  </si>
  <si>
    <t xml:space="preserve">01010204203-12</t>
  </si>
  <si>
    <t xml:space="preserve">ROMPECABEZAS</t>
  </si>
  <si>
    <t xml:space="preserve">01010204203-13</t>
  </si>
  <si>
    <t xml:space="preserve">TAMBORES</t>
  </si>
  <si>
    <t xml:space="preserve">01010204203-14</t>
  </si>
  <si>
    <t xml:space="preserve">PANDERETAS</t>
  </si>
  <si>
    <t xml:space="preserve">01010204203-15</t>
  </si>
  <si>
    <t xml:space="preserve">ZAPATOS DIDACTICOS EN MADERA</t>
  </si>
  <si>
    <t xml:space="preserve">01010204203-16</t>
  </si>
  <si>
    <t xml:space="preserve">FIGURAS PARA ENHEBRAR</t>
  </si>
  <si>
    <t xml:space="preserve">01010204203-17</t>
  </si>
  <si>
    <t xml:space="preserve">GLOBO TERRAQUEO</t>
  </si>
  <si>
    <t xml:space="preserve">01010204203-18</t>
  </si>
  <si>
    <t xml:space="preserve">TRIANGULOS MUSICALES</t>
  </si>
  <si>
    <t xml:space="preserve">01010204203-19</t>
  </si>
  <si>
    <t xml:space="preserve">LOTERIAS DE TRANSITO</t>
  </si>
  <si>
    <t xml:space="preserve">01010204203-20</t>
  </si>
  <si>
    <t xml:space="preserve">VIDEO DANZAS</t>
  </si>
  <si>
    <t xml:space="preserve">01010204203-21</t>
  </si>
  <si>
    <t xml:space="preserve">ROMPECABEZAS ESQUEMA CORPORAL DEL NIÑO Y NIÑA</t>
  </si>
  <si>
    <t xml:space="preserve">01010204203-22</t>
  </si>
  <si>
    <t xml:space="preserve">RULETA DE ANIMALES</t>
  </si>
  <si>
    <t xml:space="preserve">01010204203-23</t>
  </si>
  <si>
    <t xml:space="preserve">PERFORADORA</t>
  </si>
  <si>
    <t xml:space="preserve">01010204204</t>
  </si>
  <si>
    <t xml:space="preserve">125183000320044-1</t>
  </si>
  <si>
    <t xml:space="preserve">01010204204-1</t>
  </si>
  <si>
    <t xml:space="preserve">JUEGO DE AJEDREZ</t>
  </si>
  <si>
    <t xml:space="preserve">01010204204-2</t>
  </si>
  <si>
    <t xml:space="preserve">JUEGO DE CONOS VIALES</t>
  </si>
  <si>
    <t xml:space="preserve">01010204204-3</t>
  </si>
  <si>
    <t xml:space="preserve">ULA - ULA</t>
  </si>
  <si>
    <t xml:space="preserve">01010204204-4</t>
  </si>
  <si>
    <t xml:space="preserve">SOGAS</t>
  </si>
  <si>
    <t xml:space="preserve">01010204204-5</t>
  </si>
  <si>
    <t xml:space="preserve">PELOTAS</t>
  </si>
  <si>
    <t xml:space="preserve">01010204204-6</t>
  </si>
  <si>
    <t xml:space="preserve">BALONES MICROFUTBOL</t>
  </si>
  <si>
    <t xml:space="preserve">01010204206</t>
  </si>
  <si>
    <t xml:space="preserve">125183000320046-4</t>
  </si>
  <si>
    <t xml:space="preserve">01010204206-1</t>
  </si>
  <si>
    <t xml:space="preserve">COMPUTADORES </t>
  </si>
  <si>
    <t xml:space="preserve">01010204206-1-1</t>
  </si>
  <si>
    <t xml:space="preserve">COMPUTADOR Nº1 COMPAQ, MONITOR DE 11" SAMSUNG, TECLADO DELL Y MOUSE IBM</t>
  </si>
  <si>
    <t xml:space="preserve">01010204206-1-2</t>
  </si>
  <si>
    <t xml:space="preserve">COMPUTADOR Nº2 COMPUTER, MONITOR DE 11" SINCMASTER, TECLADO COMPAQ, PARLANTES SPEAKER Y MOUSE IBM</t>
  </si>
  <si>
    <t xml:space="preserve">01010204206-1-3</t>
  </si>
  <si>
    <t xml:space="preserve">COMPUTADOR Nº3 DESKPRO, MONITOR DE 11" COMPAQ, TECLADO COMPAQ Y MOUSE IBM</t>
  </si>
  <si>
    <t xml:space="preserve">01010204206-1-4</t>
  </si>
  <si>
    <t xml:space="preserve">COMPUTADOR Nº4 COMPAQ, MONITOR DE 11" ACERVIEW, TECLADO IBM Y MOUSE IBM</t>
  </si>
  <si>
    <t xml:space="preserve">01010204206-2</t>
  </si>
  <si>
    <t xml:space="preserve">PORTATILES</t>
  </si>
  <si>
    <t xml:space="preserve">01010204206-2-1</t>
  </si>
  <si>
    <t xml:space="preserve">01010204206-2-2</t>
  </si>
  <si>
    <t xml:space="preserve">01010204206-2-3</t>
  </si>
  <si>
    <t xml:space="preserve">01010204206-3</t>
  </si>
  <si>
    <t xml:space="preserve">PARLANTES SERVIDOR GENIUS</t>
  </si>
  <si>
    <t xml:space="preserve">01010204206-4</t>
  </si>
  <si>
    <t xml:space="preserve">GABINETE SERVIDOR COMPARTEL</t>
  </si>
  <si>
    <t xml:space="preserve">01010204206-5</t>
  </si>
  <si>
    <t xml:space="preserve">SERVIDOR BENQ</t>
  </si>
  <si>
    <t xml:space="preserve">01010204206-6</t>
  </si>
  <si>
    <t xml:space="preserve">TECLADO GENIUS</t>
  </si>
  <si>
    <t xml:space="preserve">01010204206-7</t>
  </si>
  <si>
    <t xml:space="preserve">125183000320046-2</t>
  </si>
  <si>
    <t xml:space="preserve">01010204206-8</t>
  </si>
  <si>
    <t xml:space="preserve">ESTABILIZADORES NEWLINE</t>
  </si>
  <si>
    <t xml:space="preserve">01010204206-9</t>
  </si>
  <si>
    <t xml:space="preserve">PARLANTES PARA COMPUTADOR</t>
  </si>
  <si>
    <t xml:space="preserve">125183000320046-1</t>
  </si>
  <si>
    <t xml:space="preserve">01010204206-10</t>
  </si>
  <si>
    <t xml:space="preserve">IMPRESORA EPSON FX1170</t>
  </si>
  <si>
    <t xml:space="preserve">01010204206-11</t>
  </si>
  <si>
    <t xml:space="preserve">01010204207</t>
  </si>
  <si>
    <t xml:space="preserve">01010204207-1</t>
  </si>
  <si>
    <t xml:space="preserve">GRABADORA PANASONIC</t>
  </si>
  <si>
    <t xml:space="preserve">01010204207-2</t>
  </si>
  <si>
    <t xml:space="preserve">GRABADORA PREMIER</t>
  </si>
  <si>
    <t xml:space="preserve">01010204207-3</t>
  </si>
  <si>
    <t xml:space="preserve">01010204208</t>
  </si>
  <si>
    <t xml:space="preserve">01010204208-1</t>
  </si>
  <si>
    <t xml:space="preserve">TV PANASONIC 17"</t>
  </si>
  <si>
    <t xml:space="preserve">125183000320048-1</t>
  </si>
  <si>
    <t xml:space="preserve">01010204208-2</t>
  </si>
  <si>
    <t xml:space="preserve">VHS ZENITH</t>
  </si>
  <si>
    <t xml:space="preserve">01010204208-3</t>
  </si>
  <si>
    <t xml:space="preserve">VHS SAMSUNG</t>
  </si>
  <si>
    <t xml:space="preserve">01010204214</t>
  </si>
  <si>
    <t xml:space="preserve">1251830003200413-1</t>
  </si>
  <si>
    <t xml:space="preserve">01010204214 -1</t>
  </si>
  <si>
    <t xml:space="preserve">CONSTRUYAMOS</t>
  </si>
  <si>
    <t xml:space="preserve">01010204214 -2</t>
  </si>
  <si>
    <t xml:space="preserve">MATEMATICA FACIL</t>
  </si>
  <si>
    <t xml:space="preserve">01010204214 -3</t>
  </si>
  <si>
    <t xml:space="preserve">MATEMATICA 1</t>
  </si>
  <si>
    <t xml:space="preserve">01010204214 -4</t>
  </si>
  <si>
    <t xml:space="preserve">LECTURAS EN CANTADAS</t>
  </si>
  <si>
    <t xml:space="preserve">01010204214 -5</t>
  </si>
  <si>
    <t xml:space="preserve">INTEGRADO ACTIVO</t>
  </si>
  <si>
    <t xml:space="preserve">01010204214 -6</t>
  </si>
  <si>
    <t xml:space="preserve">LECTOESCRITURA</t>
  </si>
  <si>
    <t xml:space="preserve">01010204214 -7</t>
  </si>
  <si>
    <t xml:space="preserve">DINAMICO</t>
  </si>
  <si>
    <t xml:space="preserve">01010204214 -8</t>
  </si>
  <si>
    <t xml:space="preserve">01010204214 -9</t>
  </si>
  <si>
    <t xml:space="preserve">01010204214 -10</t>
  </si>
  <si>
    <t xml:space="preserve">01010204214 -11</t>
  </si>
  <si>
    <t xml:space="preserve">COMPRESION ACTIVA</t>
  </si>
  <si>
    <t xml:space="preserve">01010204214 -12</t>
  </si>
  <si>
    <t xml:space="preserve">NIÑOS CAMPESINOS DE COLOMBIA</t>
  </si>
  <si>
    <t xml:space="preserve">01010204214 -13</t>
  </si>
  <si>
    <t xml:space="preserve">ANTOLOGIA COMUNICATIVA</t>
  </si>
  <si>
    <t xml:space="preserve">01010204214 -14</t>
  </si>
  <si>
    <t xml:space="preserve">01010204214 -15</t>
  </si>
  <si>
    <t xml:space="preserve">DINAMICA</t>
  </si>
  <si>
    <t xml:space="preserve">01010204214 -16</t>
  </si>
  <si>
    <t xml:space="preserve">LEER Y SOÑAR</t>
  </si>
  <si>
    <t xml:space="preserve">01010204214 -17</t>
  </si>
  <si>
    <t xml:space="preserve">ESPAÑOL COMUNICATIVO</t>
  </si>
  <si>
    <t xml:space="preserve">01010204214 -18</t>
  </si>
  <si>
    <t xml:space="preserve">PEQUEÑINES ENCICLOPEDIA</t>
  </si>
  <si>
    <t xml:space="preserve">01010204214 -19</t>
  </si>
  <si>
    <t xml:space="preserve">MI PRIMERA ENCICLOPEDIA DE EDUCACION SEXUAL</t>
  </si>
  <si>
    <t xml:space="preserve">01010204214 -20</t>
  </si>
  <si>
    <t xml:space="preserve">FACILICIMAS</t>
  </si>
  <si>
    <t xml:space="preserve">01010204214 -21</t>
  </si>
  <si>
    <t xml:space="preserve">LA BIBLIA DE LOS NIÑOS</t>
  </si>
  <si>
    <t xml:space="preserve">01010204214 -22</t>
  </si>
  <si>
    <t xml:space="preserve">ATLAS BOTANICA 1</t>
  </si>
  <si>
    <t xml:space="preserve">01010204214 -23</t>
  </si>
  <si>
    <t xml:space="preserve">ATLAS BIOLOGIA</t>
  </si>
  <si>
    <t xml:space="preserve">01010204214 -24</t>
  </si>
  <si>
    <t xml:space="preserve">ATLAS ANATOMIA HUMANA</t>
  </si>
  <si>
    <t xml:space="preserve">01010204214 -25</t>
  </si>
  <si>
    <t xml:space="preserve">ATLAS DEL MUNDO Y  COLOBIA</t>
  </si>
  <si>
    <t xml:space="preserve">01010204214 -26</t>
  </si>
  <si>
    <t xml:space="preserve">ATLAS SEXUALIDAD</t>
  </si>
  <si>
    <t xml:space="preserve">01010204214 -27</t>
  </si>
  <si>
    <t xml:space="preserve">ENCICLOPEDIA VISUAL DICCIONARIO</t>
  </si>
  <si>
    <t xml:space="preserve">01010204214 -28</t>
  </si>
  <si>
    <t xml:space="preserve">DICCIONARIO BIOGRAFIAS</t>
  </si>
  <si>
    <t xml:space="preserve">01010204214 -29</t>
  </si>
  <si>
    <t xml:space="preserve">ORTOGRAFIA Y GRAMATICA</t>
  </si>
  <si>
    <t xml:space="preserve">01010204214 -30</t>
  </si>
  <si>
    <t xml:space="preserve">ZUMBA QUE ZUMBA</t>
  </si>
  <si>
    <t xml:space="preserve">01010204214 -31</t>
  </si>
  <si>
    <t xml:space="preserve">JUEGO CLAVES MATEMATICAS, ESPAÑOL, CIENCIAS Y SOCIALES 1</t>
  </si>
  <si>
    <t xml:space="preserve">01010204214 -32</t>
  </si>
  <si>
    <t xml:space="preserve">JUEGO CLAVES MATEMATICAS ESPAÑOL NATURALES SOCIALES  2</t>
  </si>
  <si>
    <t xml:space="preserve">01010204214 -33</t>
  </si>
  <si>
    <t xml:space="preserve">JUEGO CLAVES MATEMATICAS ESPAÑOL CIENCIAS SOCIALES 3</t>
  </si>
  <si>
    <t xml:space="preserve">01010204214 -34</t>
  </si>
  <si>
    <t xml:space="preserve">JUEGO CLAVES MASTERMATICAS ESPAÑOL NATURALES SOCIALES 4</t>
  </si>
  <si>
    <t xml:space="preserve">01010204214 -35</t>
  </si>
  <si>
    <t xml:space="preserve">JUEGO CLAVES MATEMATICAS ESPAÑOL CIENCIAS SOCIALES 5</t>
  </si>
  <si>
    <t xml:space="preserve">01010204214 -36</t>
  </si>
  <si>
    <t xml:space="preserve">JUEGO LENGUAJE COMPRENSION LECTORA</t>
  </si>
  <si>
    <t xml:space="preserve">01010204214 -37</t>
  </si>
  <si>
    <t xml:space="preserve">DON QUIJOTE DE LA MANCHA</t>
  </si>
  <si>
    <t xml:space="preserve">01010204214 -38</t>
  </si>
  <si>
    <t xml:space="preserve">DICCIONARIO BASICO  INGLES</t>
  </si>
  <si>
    <t xml:space="preserve">01010204214 -39</t>
  </si>
  <si>
    <t xml:space="preserve">DICCIONARIO BASICO ESPAÑOL</t>
  </si>
  <si>
    <t xml:space="preserve">01010204214 -40</t>
  </si>
  <si>
    <t xml:space="preserve">DICCIONARIO BASICO ANTONIMOS Y SINONIMOS</t>
  </si>
  <si>
    <t xml:space="preserve">01010204214 -41</t>
  </si>
  <si>
    <t xml:space="preserve">MATEMATICAS</t>
  </si>
  <si>
    <t xml:space="preserve">01010204214 -42</t>
  </si>
  <si>
    <t xml:space="preserve">ESPAÑOL</t>
  </si>
  <si>
    <t xml:space="preserve">01010204214 -43</t>
  </si>
  <si>
    <t xml:space="preserve">C.NATURALES</t>
  </si>
  <si>
    <t xml:space="preserve">01010204214 -44</t>
  </si>
  <si>
    <t xml:space="preserve">01010204214 -45</t>
  </si>
  <si>
    <t xml:space="preserve">SOCIALES</t>
  </si>
  <si>
    <t xml:space="preserve">01010204214 -46</t>
  </si>
  <si>
    <t xml:space="preserve">01010204214 -47</t>
  </si>
  <si>
    <t xml:space="preserve">C. NATURALES</t>
  </si>
  <si>
    <t xml:space="preserve">01010204214 -48</t>
  </si>
  <si>
    <t xml:space="preserve">01010204214 -49</t>
  </si>
  <si>
    <t xml:space="preserve">01010204214 -50</t>
  </si>
  <si>
    <t xml:space="preserve">01010204214 -51</t>
  </si>
  <si>
    <t xml:space="preserve">01010204214 -52</t>
  </si>
  <si>
    <t xml:space="preserve">01010204214 -53</t>
  </si>
  <si>
    <t xml:space="preserve">01010204214 -54</t>
  </si>
  <si>
    <t xml:space="preserve">QUERIDOS ABUELOS</t>
  </si>
  <si>
    <t xml:space="preserve">01010204214 -55</t>
  </si>
  <si>
    <t xml:space="preserve">FORMULAS MAGICAS</t>
  </si>
  <si>
    <t xml:space="preserve">01010204214 -56</t>
  </si>
  <si>
    <t xml:space="preserve">LA PATA SOLA</t>
  </si>
  <si>
    <t xml:space="preserve">01010204214 -57</t>
  </si>
  <si>
    <t xml:space="preserve">ERA LA PIRAGUA</t>
  </si>
  <si>
    <t xml:space="preserve">01010204214 -58</t>
  </si>
  <si>
    <t xml:space="preserve">INFANTIL</t>
  </si>
  <si>
    <t xml:space="preserve">01010204214 -59</t>
  </si>
  <si>
    <t xml:space="preserve">RUEDA LA RUEDA</t>
  </si>
  <si>
    <t xml:space="preserve">01010204214 -60</t>
  </si>
  <si>
    <t xml:space="preserve">ALEGRIA DE ENSEÑAR</t>
  </si>
  <si>
    <t xml:space="preserve">01010204214 -61</t>
  </si>
  <si>
    <t xml:space="preserve">USOS CONSTUMBRES Y TRADICIONES DE CHOCONTA</t>
  </si>
  <si>
    <t xml:space="preserve">01010204214 -62</t>
  </si>
  <si>
    <t xml:space="preserve">MIGUEL STROGOFF</t>
  </si>
  <si>
    <t xml:space="preserve">01010204214 -63</t>
  </si>
  <si>
    <t xml:space="preserve">ESTANDARES</t>
  </si>
  <si>
    <t xml:space="preserve">01010204214 -64</t>
  </si>
  <si>
    <t xml:space="preserve">LINEAMIENTOS CURRICURALES SOCIALES</t>
  </si>
  <si>
    <t xml:space="preserve">01010204214 -65</t>
  </si>
  <si>
    <t xml:space="preserve">NUESTROS DERECHOS</t>
  </si>
  <si>
    <t xml:space="preserve">01010204214 -66</t>
  </si>
  <si>
    <t xml:space="preserve">LAS AVENTURAS DE TOM SAWYER</t>
  </si>
  <si>
    <t xml:space="preserve">01010204214 -67</t>
  </si>
  <si>
    <t xml:space="preserve">SAPO Y SEPO</t>
  </si>
  <si>
    <t xml:space="preserve">01010204214 -68</t>
  </si>
  <si>
    <t xml:space="preserve">CUENTOS MITOS Y LEYENDAS NIÑOS DE AMERICA</t>
  </si>
  <si>
    <t xml:space="preserve">01010204214 -69</t>
  </si>
  <si>
    <t xml:space="preserve">GRUPOS ETNICOS DE COLOMBIA</t>
  </si>
  <si>
    <t xml:space="preserve">01010204214 -70</t>
  </si>
  <si>
    <t xml:space="preserve">01010204214 -71</t>
  </si>
  <si>
    <t xml:space="preserve">ESPAÑOL Y LITERATURA VOCES</t>
  </si>
  <si>
    <t xml:space="preserve">01010204214 -72</t>
  </si>
  <si>
    <t xml:space="preserve">BIOLOGOS</t>
  </si>
  <si>
    <t xml:space="preserve">01010204214 -73</t>
  </si>
  <si>
    <t xml:space="preserve">MI COLOMBIA</t>
  </si>
  <si>
    <t xml:space="preserve">01010204214 -74</t>
  </si>
  <si>
    <t xml:space="preserve">COMPRENSION ACTIVA</t>
  </si>
  <si>
    <t xml:space="preserve">01010204214 -75</t>
  </si>
  <si>
    <t xml:space="preserve">GUIAS SOCIALES 5</t>
  </si>
  <si>
    <t xml:space="preserve">01010204214 -76</t>
  </si>
  <si>
    <t xml:space="preserve">ANTOLOGIA COMUNICATIVA 5</t>
  </si>
  <si>
    <t xml:space="preserve">01010204214 -77</t>
  </si>
  <si>
    <t xml:space="preserve">MATEMATICA AMIGA 5</t>
  </si>
  <si>
    <t xml:space="preserve">01010204214 -78</t>
  </si>
  <si>
    <t xml:space="preserve">PRINCIPIOS MATEMATICOS 5</t>
  </si>
  <si>
    <t xml:space="preserve">01010204214 -79</t>
  </si>
  <si>
    <t xml:space="preserve">VIDA Y NATURALEZA 5</t>
  </si>
  <si>
    <t xml:space="preserve">01010204214 -80</t>
  </si>
  <si>
    <t xml:space="preserve">AGENDA  CONECTIVIDAD</t>
  </si>
  <si>
    <t xml:space="preserve">01010204214 -81</t>
  </si>
  <si>
    <t xml:space="preserve">APLIQUE FACILMENTE A WINDOWS</t>
  </si>
  <si>
    <t xml:space="preserve">01010204214 -82</t>
  </si>
  <si>
    <t xml:space="preserve">APRENDAMOS SISTEMAS FACILMENTE</t>
  </si>
  <si>
    <t xml:space="preserve">01010204214 -83</t>
  </si>
  <si>
    <t xml:space="preserve">EL MARAVILLOSO  MUNDO DEL LOGO</t>
  </si>
  <si>
    <t xml:space="preserve">01010204214 -84</t>
  </si>
  <si>
    <t xml:space="preserve">HERRAMIENTAS MICROSOFT POWER POINT</t>
  </si>
  <si>
    <t xml:space="preserve">01010204214 -85</t>
  </si>
  <si>
    <t xml:space="preserve">INVENTOR DE LUNAS</t>
  </si>
  <si>
    <t xml:space="preserve">01010204214 -86</t>
  </si>
  <si>
    <t xml:space="preserve">HUMBOLD</t>
  </si>
  <si>
    <t xml:space="preserve">01010204214 -87</t>
  </si>
  <si>
    <t xml:space="preserve">A DIOS A LAS TRAMPAS</t>
  </si>
  <si>
    <t xml:space="preserve">01010204214 -88</t>
  </si>
  <si>
    <t xml:space="preserve">PEQUEÑOS APRENDICES</t>
  </si>
  <si>
    <t xml:space="preserve">01010204214 -89</t>
  </si>
  <si>
    <t xml:space="preserve">VAMOS DE PASEO</t>
  </si>
  <si>
    <t xml:space="preserve">01010204214 -90</t>
  </si>
  <si>
    <t xml:space="preserve">COLOMBIA EN EL UNIVERSO</t>
  </si>
  <si>
    <t xml:space="preserve">01010204214 -91</t>
  </si>
  <si>
    <t xml:space="preserve">PUBLICACIONES PARA MAESTROS</t>
  </si>
  <si>
    <t xml:space="preserve">01010204214 -92</t>
  </si>
  <si>
    <t xml:space="preserve">DONDE VIVEN LOS MOSTRUOS</t>
  </si>
  <si>
    <t xml:space="preserve">01010204214 -93</t>
  </si>
  <si>
    <t xml:space="preserve">FORTUNATO</t>
  </si>
  <si>
    <t xml:space="preserve">01010204214 -94</t>
  </si>
  <si>
    <t xml:space="preserve">EL TERROR DE SEXTO B</t>
  </si>
  <si>
    <t xml:space="preserve">01010204214 -95</t>
  </si>
  <si>
    <t xml:space="preserve">LAS AVENTURAS DE TONINO EL INVISIBLE</t>
  </si>
  <si>
    <t xml:space="preserve">01010204214 -96</t>
  </si>
  <si>
    <t xml:space="preserve">TOM SAWYER</t>
  </si>
  <si>
    <t xml:space="preserve">01010204214 -97</t>
  </si>
  <si>
    <t xml:space="preserve">PINOCHO</t>
  </si>
  <si>
    <t xml:space="preserve">01010204214 -98</t>
  </si>
  <si>
    <t xml:space="preserve">LA MUCHACHA DE TRANSILVANIA</t>
  </si>
  <si>
    <t xml:space="preserve">01010204214 -99</t>
  </si>
  <si>
    <t xml:space="preserve">EL PEQUEÑO VAMPIRO</t>
  </si>
  <si>
    <t xml:space="preserve">01010204214 -100</t>
  </si>
  <si>
    <t xml:space="preserve">DIAS CON SAPO Y SEPO</t>
  </si>
  <si>
    <t xml:space="preserve">01010204214 -101</t>
  </si>
  <si>
    <t xml:space="preserve">NARRACIONES EXTRAORDINARIAS</t>
  </si>
  <si>
    <t xml:space="preserve">01010204214 -102</t>
  </si>
  <si>
    <t xml:space="preserve">LAS BRUJAS</t>
  </si>
  <si>
    <t xml:space="preserve">01010204214 -103</t>
  </si>
  <si>
    <t xml:space="preserve">MATILDA</t>
  </si>
  <si>
    <t xml:space="preserve">01010204214 -104</t>
  </si>
  <si>
    <t xml:space="preserve">LA CASA DE LA ABUELA</t>
  </si>
  <si>
    <t xml:space="preserve">01010204214 -105</t>
  </si>
  <si>
    <t xml:space="preserve">CUENTO CARTAS DEL PALOMAR</t>
  </si>
  <si>
    <t xml:space="preserve">01010204214 -106</t>
  </si>
  <si>
    <t xml:space="preserve">COLOMBIA MI ABUELO Y YO</t>
  </si>
  <si>
    <t xml:space="preserve">01010204214 -107</t>
  </si>
  <si>
    <t xml:space="preserve">LA ALEGRIA DE QUERER</t>
  </si>
  <si>
    <t xml:space="preserve">01010204214 -108</t>
  </si>
  <si>
    <t xml:space="preserve">PREGUNTARIO</t>
  </si>
  <si>
    <t xml:space="preserve">01010204214 -109</t>
  </si>
  <si>
    <t xml:space="preserve">ANA CAONA  Y LAS TORMENTAS</t>
  </si>
  <si>
    <t xml:space="preserve">01010204214 -110</t>
  </si>
  <si>
    <t xml:space="preserve">EL SUPER BURRO Y OTROS EROES</t>
  </si>
  <si>
    <t xml:space="preserve">01010204214 -111</t>
  </si>
  <si>
    <t xml:space="preserve">LA CASA DEL ARCOIRIS</t>
  </si>
  <si>
    <t xml:space="preserve">01010204214 -112</t>
  </si>
  <si>
    <t xml:space="preserve">ALICIA EN EL PAIS DE LAS MARAVILLAS</t>
  </si>
  <si>
    <t xml:space="preserve">01010204214 -113</t>
  </si>
  <si>
    <t xml:space="preserve">CATALINO BOCACHICA</t>
  </si>
  <si>
    <t xml:space="preserve">01010204214 -114</t>
  </si>
  <si>
    <t xml:space="preserve">CAPERUCITA ROJA Y OTRAS HISTORIAS PERVERSAS</t>
  </si>
  <si>
    <t xml:space="preserve">01010204214 -115</t>
  </si>
  <si>
    <t xml:space="preserve">CUENTOS</t>
  </si>
  <si>
    <t xml:space="preserve">01010204214 -116</t>
  </si>
  <si>
    <t xml:space="preserve">LOS ANINALES DOMESTICOS Y ELECTRODOMESTICOS</t>
  </si>
  <si>
    <t xml:space="preserve">01010204214 -117</t>
  </si>
  <si>
    <t xml:space="preserve">EL RATON</t>
  </si>
  <si>
    <t xml:space="preserve">01010204214 -118</t>
  </si>
  <si>
    <t xml:space="preserve">SUER AREAS CIENCIAS SOCIALES 1</t>
  </si>
  <si>
    <t xml:space="preserve">01010204214 -119</t>
  </si>
  <si>
    <t xml:space="preserve">LENGUAJE DE COMPENSION DE LECTURA 1</t>
  </si>
  <si>
    <t xml:space="preserve">01010204214 -120</t>
  </si>
  <si>
    <t xml:space="preserve">SUPER AREAS MATEMATICAS 1</t>
  </si>
  <si>
    <t xml:space="preserve">01010204214 -121</t>
  </si>
  <si>
    <t xml:space="preserve">SUPER AREAS DIBUJO 1</t>
  </si>
  <si>
    <t xml:space="preserve">01010204214 -122</t>
  </si>
  <si>
    <t xml:space="preserve">SUPER AREAS INGLES 1</t>
  </si>
  <si>
    <t xml:space="preserve">01010204214 -123</t>
  </si>
  <si>
    <t xml:space="preserve">SUPERAREAS INGLES 2</t>
  </si>
  <si>
    <t xml:space="preserve">01010204214 -124</t>
  </si>
  <si>
    <t xml:space="preserve">SUPER AREAS MATEMATICAS 2</t>
  </si>
  <si>
    <t xml:space="preserve">01010204214 -125</t>
  </si>
  <si>
    <t xml:space="preserve">SUPER AREAS CIENCIAS SOCIALS 2</t>
  </si>
  <si>
    <t xml:space="preserve">01010204214 -126</t>
  </si>
  <si>
    <t xml:space="preserve">SUPER AREAS LENGUAJE 2</t>
  </si>
  <si>
    <t xml:space="preserve">01010204214 -127</t>
  </si>
  <si>
    <t xml:space="preserve">SUPER AREAS CIENCIAS NATURALES Y SOCIALES 3</t>
  </si>
  <si>
    <t xml:space="preserve">01010204214 -128</t>
  </si>
  <si>
    <t xml:space="preserve">SUPER AREAS DIBUJO 3</t>
  </si>
  <si>
    <t xml:space="preserve">01010204214 -129</t>
  </si>
  <si>
    <t xml:space="preserve">SUPERAREAS MATEMATICAS 3</t>
  </si>
  <si>
    <t xml:space="preserve">01010204214 -130</t>
  </si>
  <si>
    <t xml:space="preserve">SUPER AREAS LENGUAJE 3</t>
  </si>
  <si>
    <t xml:space="preserve">01010204214 -131</t>
  </si>
  <si>
    <t xml:space="preserve">SUIPER AREAS  INGLES 4</t>
  </si>
  <si>
    <t xml:space="preserve">01010204214 -132</t>
  </si>
  <si>
    <t xml:space="preserve">SUPER AREAS LENGUAJE 4</t>
  </si>
  <si>
    <t xml:space="preserve">01010204214 -133</t>
  </si>
  <si>
    <t xml:space="preserve">SUPER AREAS MATEMATICAS 4</t>
  </si>
  <si>
    <t xml:space="preserve">01010204214 -134</t>
  </si>
  <si>
    <t xml:space="preserve">SUPER AREAS CIENCIAS NATURALES 4</t>
  </si>
  <si>
    <t xml:space="preserve">01010204214 -135</t>
  </si>
  <si>
    <t xml:space="preserve">SUPER AREAS INGLES 5</t>
  </si>
  <si>
    <t xml:space="preserve">01010204214 -136</t>
  </si>
  <si>
    <t xml:space="preserve">SUPER AREAS DIBUJO 5</t>
  </si>
  <si>
    <t xml:space="preserve">01010204214 -137</t>
  </si>
  <si>
    <t xml:space="preserve">SUPER AREAS CIENCIAS NATURALES Y SOCIALES 5</t>
  </si>
  <si>
    <t xml:space="preserve">01010204214 -138</t>
  </si>
  <si>
    <t xml:space="preserve">SUPER AREAS LENGUAJE 5</t>
  </si>
  <si>
    <t xml:space="preserve">01010204214 -139</t>
  </si>
  <si>
    <t xml:space="preserve">ESCRIBE BIEN 1,3,5</t>
  </si>
  <si>
    <t xml:space="preserve">01010204214 -140</t>
  </si>
  <si>
    <t xml:space="preserve">MATEMATICA CON TECNOLOGIA APLICADA 5</t>
  </si>
  <si>
    <t xml:space="preserve">01010204214 -141</t>
  </si>
  <si>
    <t xml:space="preserve">INTELIGENCIA  4</t>
  </si>
  <si>
    <t xml:space="preserve">01010204214 -142</t>
  </si>
  <si>
    <t xml:space="preserve">DOMINIOS MATEMATICOS 3</t>
  </si>
  <si>
    <t xml:space="preserve">01010204214 -143</t>
  </si>
  <si>
    <t xml:space="preserve">MATEMANIA 4</t>
  </si>
  <si>
    <t xml:space="preserve">01010204214 -144</t>
  </si>
  <si>
    <t xml:space="preserve">RANAS ARLEQUINES</t>
  </si>
  <si>
    <t xml:space="preserve">01010204214 -145</t>
  </si>
  <si>
    <t xml:space="preserve">INFORME DE GESTION</t>
  </si>
  <si>
    <t xml:space="preserve">01010204214 -146</t>
  </si>
  <si>
    <t xml:space="preserve">FUQUENE</t>
  </si>
  <si>
    <t xml:space="preserve">01010204214 -147</t>
  </si>
  <si>
    <t xml:space="preserve">PAUJILES  PAVONES PAVAS</t>
  </si>
  <si>
    <t xml:space="preserve">01010204214 -148</t>
  </si>
  <si>
    <t xml:space="preserve">PROYECTO CHECUA</t>
  </si>
  <si>
    <t xml:space="preserve">01010204214 -149</t>
  </si>
  <si>
    <t xml:space="preserve">CARTA AMBIENTAL AVICLOLA</t>
  </si>
  <si>
    <t xml:space="preserve">01010204214 -150</t>
  </si>
  <si>
    <t xml:space="preserve">BIOPROSPECCION</t>
  </si>
  <si>
    <t xml:space="preserve">01010204214 -151</t>
  </si>
  <si>
    <t xml:space="preserve">INSTITUTO DE INVESTIGACION DE RECURSOS BIOLOGICOS</t>
  </si>
  <si>
    <t xml:space="preserve">01010204214 -152</t>
  </si>
  <si>
    <t xml:space="preserve">CARTA AMBIENTAL</t>
  </si>
  <si>
    <t xml:space="preserve">01010204214 -153</t>
  </si>
  <si>
    <t xml:space="preserve">LAS IDEAS</t>
  </si>
  <si>
    <t xml:space="preserve">01010204214 -154</t>
  </si>
  <si>
    <t xml:space="preserve">01010204214 -155</t>
  </si>
  <si>
    <t xml:space="preserve">ESCUELA PA MEJORES PADRES</t>
  </si>
  <si>
    <t xml:space="preserve">01010204214 -156</t>
  </si>
  <si>
    <t xml:space="preserve">COFRECITO MUNDO DE VALORES</t>
  </si>
  <si>
    <t xml:space="preserve">01010204214 -157</t>
  </si>
  <si>
    <t xml:space="preserve">COFRECITO MUN DO SORPRESA</t>
  </si>
  <si>
    <t xml:space="preserve">01010204214 -158</t>
  </si>
  <si>
    <t xml:space="preserve">CARTILLA MUNDO DE OS VALORES</t>
  </si>
  <si>
    <t xml:space="preserve">01010204214 -159</t>
  </si>
  <si>
    <t xml:space="preserve">CARTILLA MUNDO DE LA SORPRESA</t>
  </si>
  <si>
    <t xml:space="preserve">01010204214 -160</t>
  </si>
  <si>
    <t xml:space="preserve">CARTILLA TECNICAS DE ESTUDIO</t>
  </si>
  <si>
    <t xml:space="preserve">01010204214 -161</t>
  </si>
  <si>
    <t xml:space="preserve">EDICION ANOTADA PARA EL DOCENTE</t>
  </si>
  <si>
    <t xml:space="preserve">01010204214 -162</t>
  </si>
  <si>
    <t xml:space="preserve">CLAVES ESPAÑOL 2</t>
  </si>
  <si>
    <t xml:space="preserve">01010204214 -163</t>
  </si>
  <si>
    <t xml:space="preserve">CLAVES EDICION PARA EL DOCENTE</t>
  </si>
  <si>
    <t xml:space="preserve">01010204219</t>
  </si>
  <si>
    <t xml:space="preserve">PAILAS ONAVA</t>
  </si>
  <si>
    <t xml:space="preserve">CUCHARON</t>
  </si>
  <si>
    <t xml:space="preserve">CUCHILLOS</t>
  </si>
  <si>
    <t xml:space="preserve">RALLADOR METALICO</t>
  </si>
  <si>
    <t xml:space="preserve">CUCHARAS</t>
  </si>
  <si>
    <t xml:space="preserve">TENEDORES</t>
  </si>
  <si>
    <t xml:space="preserve">CUCHILLOS DE MESA</t>
  </si>
  <si>
    <t xml:space="preserve">PLATOS  HONDOS</t>
  </si>
  <si>
    <t xml:space="preserve">POSILLOS CHOCOLATEROS</t>
  </si>
  <si>
    <t xml:space="preserve">VASOS DE VIDRIO</t>
  </si>
  <si>
    <t xml:space="preserve">VASOS REFRACTARIOS ABANO</t>
  </si>
  <si>
    <t xml:space="preserve">PLATERO DE 3 NIVELES</t>
  </si>
  <si>
    <t xml:space="preserve">OLLETAS IMUSA</t>
  </si>
  <si>
    <t xml:space="preserve">OLLAS A PRESION</t>
  </si>
  <si>
    <t xml:space="preserve">NEVERA ABBA 260 LITROS</t>
  </si>
  <si>
    <t xml:space="preserve">HORNO ELECTRICO CHALLENGER</t>
  </si>
  <si>
    <t xml:space="preserve">TARROS PLASTICOS</t>
  </si>
  <si>
    <t xml:space="preserve">LICUADORA UNIVERSAL</t>
  </si>
  <si>
    <t xml:space="preserve">FILTRO DE AGUA</t>
  </si>
  <si>
    <t xml:space="preserve">CILINDRO DE GAS 100 LIBRAS</t>
  </si>
  <si>
    <t xml:space="preserve">CANECAS PLASTICAS IMUSA</t>
  </si>
  <si>
    <t xml:space="preserve">OLLAS IMUSA</t>
  </si>
  <si>
    <t xml:space="preserve">CANECAS VERDES PEQUEÑAS</t>
  </si>
  <si>
    <t xml:space="preserve">CILINDRO DE GAS 40 LIBRAS</t>
  </si>
  <si>
    <t xml:space="preserve">ESTUFA TIPO INDUSTRIAL GAS 2 PUESTOS</t>
  </si>
  <si>
    <t xml:space="preserve">I.E.D RUFINO CUERVO: </t>
  </si>
  <si>
    <t xml:space="preserve">01010205201</t>
  </si>
  <si>
    <t xml:space="preserve">125183000320051-3</t>
  </si>
  <si>
    <t xml:space="preserve">01010205201-1</t>
  </si>
  <si>
    <t xml:space="preserve">ESCRITORIOS DE MADERA</t>
  </si>
  <si>
    <t xml:space="preserve">125183000320051-12</t>
  </si>
  <si>
    <t xml:space="preserve">01010205201-2</t>
  </si>
  <si>
    <t xml:space="preserve">MESAS  EN MADERA PARA  COMPUTADOR</t>
  </si>
  <si>
    <t xml:space="preserve">125183000320051-33</t>
  </si>
  <si>
    <t xml:space="preserve">01010205201-4</t>
  </si>
  <si>
    <t xml:space="preserve">PUPITRES  TRIANGULARES</t>
  </si>
  <si>
    <t xml:space="preserve">125183000320051-2</t>
  </si>
  <si>
    <t xml:space="preserve">01010205201-5</t>
  </si>
  <si>
    <t xml:space="preserve">SILLAS  TRIANGULARES</t>
  </si>
  <si>
    <t xml:space="preserve">125183000320051-</t>
  </si>
  <si>
    <t xml:space="preserve">01010205201-6</t>
  </si>
  <si>
    <t xml:space="preserve">TABLERO  ACRILICOS</t>
  </si>
  <si>
    <t xml:space="preserve">01010205201-7</t>
  </si>
  <si>
    <t xml:space="preserve">MUEBLE  IMPRESORA</t>
  </si>
  <si>
    <t xml:space="preserve">01010205201-8</t>
  </si>
  <si>
    <t xml:space="preserve">PUPITRES  UNIVERSITARIOS</t>
  </si>
  <si>
    <t xml:space="preserve">01010205201-9</t>
  </si>
  <si>
    <t xml:space="preserve">SILLAS  FORRADAS  EN  CUERO</t>
  </si>
  <si>
    <t xml:space="preserve">01010205201-10</t>
  </si>
  <si>
    <t xml:space="preserve">SILLAS  FORRADAS  EN  TELA</t>
  </si>
  <si>
    <t xml:space="preserve">01010205201-11</t>
  </si>
  <si>
    <t xml:space="preserve">MODULAR   BIBLIOTECA</t>
  </si>
  <si>
    <t xml:space="preserve">01010205201-12</t>
  </si>
  <si>
    <t xml:space="preserve">MESAS  PLASTICAS</t>
  </si>
  <si>
    <t xml:space="preserve">01010205201-13</t>
  </si>
  <si>
    <t xml:space="preserve">MESAS  EN  MADERA</t>
  </si>
  <si>
    <t xml:space="preserve">01010205201-14</t>
  </si>
  <si>
    <t xml:space="preserve">SILLAS  LARGAS  DE  MADERA</t>
  </si>
  <si>
    <t xml:space="preserve">01010205201-15</t>
  </si>
  <si>
    <t xml:space="preserve">MESAS  PLASTICAS  BLANCAS</t>
  </si>
  <si>
    <t xml:space="preserve">01010205201-16</t>
  </si>
  <si>
    <t xml:space="preserve">ESTANTES  METALICOS</t>
  </si>
  <si>
    <t xml:space="preserve">01010205201-17</t>
  </si>
  <si>
    <t xml:space="preserve">SILLAS  PEQUEÑAS  VERDES</t>
  </si>
  <si>
    <t xml:space="preserve">01010205201-18</t>
  </si>
  <si>
    <t xml:space="preserve">SILLAS PLASTICAS</t>
  </si>
  <si>
    <t xml:space="preserve">01010205201-19</t>
  </si>
  <si>
    <t xml:space="preserve">01010205201-20</t>
  </si>
  <si>
    <t xml:space="preserve">MESAS PRE ESCOLAR</t>
  </si>
  <si>
    <t xml:space="preserve">01010205201-21</t>
  </si>
  <si>
    <t xml:space="preserve">MESAS DE COLORES</t>
  </si>
  <si>
    <t xml:space="preserve">01010205201-22</t>
  </si>
  <si>
    <t xml:space="preserve">SILLAS MESAS</t>
  </si>
  <si>
    <t xml:space="preserve">01010205201-23</t>
  </si>
  <si>
    <t xml:space="preserve">SILLAS MESAS DE COLORES</t>
  </si>
  <si>
    <t xml:space="preserve">01010205201-24</t>
  </si>
  <si>
    <t xml:space="preserve">SILLAS MADERA</t>
  </si>
  <si>
    <t xml:space="preserve">01010205201-25</t>
  </si>
  <si>
    <t xml:space="preserve">SILLAS PLASTICAS MEDIANAS</t>
  </si>
  <si>
    <t xml:space="preserve">01010205201-26</t>
  </si>
  <si>
    <t xml:space="preserve">BIBLIOTECA DE MADERA</t>
  </si>
  <si>
    <t xml:space="preserve">01010205203</t>
  </si>
  <si>
    <t xml:space="preserve">125183000320053-1</t>
  </si>
  <si>
    <t xml:space="preserve">01010205203-1</t>
  </si>
  <si>
    <t xml:space="preserve">CD DANZAS</t>
  </si>
  <si>
    <t xml:space="preserve">01010205203-2</t>
  </si>
  <si>
    <t xml:space="preserve">MAPA  DE  CUNDINAMARCA</t>
  </si>
  <si>
    <t xml:space="preserve">01010205203-3</t>
  </si>
  <si>
    <t xml:space="preserve">125183000320053-3</t>
  </si>
  <si>
    <t xml:space="preserve">01010205203-4</t>
  </si>
  <si>
    <t xml:space="preserve">CAJA  LOTERIA - SEÑALES  DE  TRANSITO</t>
  </si>
  <si>
    <t xml:space="preserve">12583000320053-2</t>
  </si>
  <si>
    <t xml:space="preserve">01010205203-5</t>
  </si>
  <si>
    <t xml:space="preserve">CD  CUENTOS  INTERACTIVOS</t>
  </si>
  <si>
    <t xml:space="preserve">01010205203-6</t>
  </si>
  <si>
    <t xml:space="preserve">BANDERA DE COLOMBIA</t>
  </si>
  <si>
    <t xml:space="preserve">01010205203-7</t>
  </si>
  <si>
    <t xml:space="preserve">BANDERA DE CUNDINAMARCA</t>
  </si>
  <si>
    <t xml:space="preserve">01010205203-8</t>
  </si>
  <si>
    <t xml:space="preserve">JUEGOS DE BOLOS PLASTICO</t>
  </si>
  <si>
    <t xml:space="preserve">01010205203-9</t>
  </si>
  <si>
    <t xml:space="preserve">LAMINAS MAPAS CUNDINAMARCA</t>
  </si>
  <si>
    <t xml:space="preserve">01010205203-10</t>
  </si>
  <si>
    <t xml:space="preserve">LAMINA COLOMBIA</t>
  </si>
  <si>
    <t xml:space="preserve">01010205203-11</t>
  </si>
  <si>
    <t xml:space="preserve">01010205203-12</t>
  </si>
  <si>
    <t xml:space="preserve">LOTERIAS SEÑALES DE TRANSITO</t>
  </si>
  <si>
    <t xml:space="preserve">01010205204</t>
  </si>
  <si>
    <t xml:space="preserve">12518300032004-2</t>
  </si>
  <si>
    <t xml:space="preserve">01010205204-1</t>
  </si>
  <si>
    <t xml:space="preserve">BALONES DE   MICROFUTBOL</t>
  </si>
  <si>
    <t xml:space="preserve">125183000320054-1</t>
  </si>
  <si>
    <t xml:space="preserve">01010205204-2</t>
  </si>
  <si>
    <t xml:space="preserve">ULA  ULA</t>
  </si>
  <si>
    <t xml:space="preserve">01010205204-3</t>
  </si>
  <si>
    <t xml:space="preserve">BALON DE BALONCESTO</t>
  </si>
  <si>
    <t xml:space="preserve">01010205204-4</t>
  </si>
  <si>
    <t xml:space="preserve">CUERDAS  PARA  SALTO</t>
  </si>
  <si>
    <t xml:space="preserve">125183000320054-2</t>
  </si>
  <si>
    <t xml:space="preserve">01010205204-5</t>
  </si>
  <si>
    <t xml:space="preserve">PELOTAS  DE  CAUCHO</t>
  </si>
  <si>
    <t xml:space="preserve">01010205204-6</t>
  </si>
  <si>
    <t xml:space="preserve">01010205206</t>
  </si>
  <si>
    <t xml:space="preserve">125183000320056-1</t>
  </si>
  <si>
    <t xml:space="preserve">01010205206-1</t>
  </si>
  <si>
    <t xml:space="preserve">COMPUTADOR COMPLETO</t>
  </si>
  <si>
    <t xml:space="preserve">01010205206-1-1</t>
  </si>
  <si>
    <t xml:space="preserve">PORTATIL Nº 1 PANTALLA PLANA (LCD) 14"  MARCA COMPUMAX, DOS MOUSE GENIUS, CARGADOR LITEON</t>
  </si>
  <si>
    <t xml:space="preserve">01010205206-1-2</t>
  </si>
  <si>
    <t xml:space="preserve">PORTATIL Nº 2 PANTALLA PLANA (LCD) 14"  MARCA COMPUMAX, DOS MOUSE GENIUS, CARGADOR LITEON</t>
  </si>
  <si>
    <t xml:space="preserve">01010205206-2</t>
  </si>
  <si>
    <t xml:space="preserve">PARLANTES  COMPUTADOR</t>
  </si>
  <si>
    <t xml:space="preserve">01010205206-3</t>
  </si>
  <si>
    <t xml:space="preserve">REGULADORES   ELECTRONICOS</t>
  </si>
  <si>
    <t xml:space="preserve">01010205206-4</t>
  </si>
  <si>
    <t xml:space="preserve">IMPRESORA  DE  PUNTO</t>
  </si>
  <si>
    <t xml:space="preserve">01010205206-5</t>
  </si>
  <si>
    <t xml:space="preserve">PROTECTORES  COMPUTADOR</t>
  </si>
  <si>
    <t xml:space="preserve">01010205206-6</t>
  </si>
  <si>
    <t xml:space="preserve">TECLADO SAMSUNG</t>
  </si>
  <si>
    <t xml:space="preserve">01010205206-7</t>
  </si>
  <si>
    <t xml:space="preserve">MONITOR SAMSUNG</t>
  </si>
  <si>
    <t xml:space="preserve">01010205206-8</t>
  </si>
  <si>
    <t xml:space="preserve">MOUSE SAMSUNG</t>
  </si>
  <si>
    <t xml:space="preserve">01010205206-9</t>
  </si>
  <si>
    <t xml:space="preserve">SERVIDOR SAMSUNG</t>
  </si>
  <si>
    <t xml:space="preserve">01010205206-10</t>
  </si>
  <si>
    <t xml:space="preserve">01010205206-11</t>
  </si>
  <si>
    <t xml:space="preserve">01010205206-12</t>
  </si>
  <si>
    <t xml:space="preserve">01010205206-13</t>
  </si>
  <si>
    <t xml:space="preserve">01010205206-14</t>
  </si>
  <si>
    <t xml:space="preserve">01010205206-15</t>
  </si>
  <si>
    <t xml:space="preserve">01010205206-16</t>
  </si>
  <si>
    <t xml:space="preserve">01010205206-17</t>
  </si>
  <si>
    <t xml:space="preserve">01010205207</t>
  </si>
  <si>
    <t xml:space="preserve">125183000320057-1</t>
  </si>
  <si>
    <t xml:space="preserve">01010205207-1</t>
  </si>
  <si>
    <t xml:space="preserve">GRABADORA  MP3 - PANASONIC+ CONTROL</t>
  </si>
  <si>
    <t xml:space="preserve">01010205207-2</t>
  </si>
  <si>
    <t xml:space="preserve">01010205208</t>
  </si>
  <si>
    <t xml:space="preserve">TELEVISOR DE 17" ZENITH</t>
  </si>
  <si>
    <t xml:space="preserve">01010205213</t>
  </si>
  <si>
    <t xml:space="preserve">1251830003200513-1</t>
  </si>
  <si>
    <t xml:space="preserve">01010205213-1</t>
  </si>
  <si>
    <t xml:space="preserve">MI MADRE Y YO</t>
  </si>
  <si>
    <t xml:space="preserve">01010205213-2</t>
  </si>
  <si>
    <t xml:space="preserve">LOS VECINOS SE  MUEREN EN LAS NOVELAS</t>
  </si>
  <si>
    <t xml:space="preserve">01010205213-3</t>
  </si>
  <si>
    <t xml:space="preserve">EL PEQUEÑO BAMPIRO</t>
  </si>
  <si>
    <t xml:space="preserve">01010205213-4</t>
  </si>
  <si>
    <t xml:space="preserve">CATALINA BOCACHICA</t>
  </si>
  <si>
    <t xml:space="preserve">01010205213-5</t>
  </si>
  <si>
    <t xml:space="preserve">01010205213-6</t>
  </si>
  <si>
    <t xml:space="preserve">01010205213-7</t>
  </si>
  <si>
    <t xml:space="preserve">01010205213-8</t>
  </si>
  <si>
    <t xml:space="preserve">DONDE VIVEN LOS MONSTRUOS</t>
  </si>
  <si>
    <t xml:space="preserve">01010205213-9</t>
  </si>
  <si>
    <t xml:space="preserve">01010205213-10</t>
  </si>
  <si>
    <t xml:space="preserve">HISTORIA DEL FLECHAZO Y LA NUBE</t>
  </si>
  <si>
    <t xml:space="preserve">01010205213-11</t>
  </si>
  <si>
    <t xml:space="preserve">MR BITT EN EL CANTON</t>
  </si>
  <si>
    <t xml:space="preserve">01010205213-12</t>
  </si>
  <si>
    <t xml:space="preserve">PEQUEÑA HISTORIA DE LA MISICA</t>
  </si>
  <si>
    <t xml:space="preserve">01010205213-13</t>
  </si>
  <si>
    <t xml:space="preserve">COLOMBIA DE FIESTA</t>
  </si>
  <si>
    <t xml:space="preserve">01010205213-14</t>
  </si>
  <si>
    <t xml:space="preserve">RELIGION 8</t>
  </si>
  <si>
    <t xml:space="preserve">01010205213-15</t>
  </si>
  <si>
    <t xml:space="preserve">MATEMATICAS 2</t>
  </si>
  <si>
    <t xml:space="preserve">01010205213-16</t>
  </si>
  <si>
    <t xml:space="preserve">S.O.S SABANA DE BOGOTA</t>
  </si>
  <si>
    <t xml:space="preserve">01010205213-17</t>
  </si>
  <si>
    <t xml:space="preserve">LA BIOPROSPECCION Y EL ACCESO A LOS RECURSOS BIOLOGICOS</t>
  </si>
  <si>
    <t xml:space="preserve">01010205213-18</t>
  </si>
  <si>
    <t xml:space="preserve">ATLAS AMBIENTALES</t>
  </si>
  <si>
    <t xml:space="preserve">01010205213-19</t>
  </si>
  <si>
    <t xml:space="preserve">PROYECTO CHECUA PROCAS</t>
  </si>
  <si>
    <t xml:space="preserve">01010205213-20</t>
  </si>
  <si>
    <t xml:space="preserve">UNA MIRADA EN EL TIEMPO AL PAISAJE DEL ALTO DEL SUMAPAZ</t>
  </si>
  <si>
    <t xml:space="preserve">01010205213-21</t>
  </si>
  <si>
    <t xml:space="preserve">01010205213-22</t>
  </si>
  <si>
    <t xml:space="preserve">LUIS LOPEZ NIEVES</t>
  </si>
  <si>
    <t xml:space="preserve">01010205213-23</t>
  </si>
  <si>
    <t xml:space="preserve">CLIFFORDS</t>
  </si>
  <si>
    <t xml:space="preserve">01010205213-24</t>
  </si>
  <si>
    <t xml:space="preserve">LITERATURA CONTEMPORANEA</t>
  </si>
  <si>
    <t xml:space="preserve">01010205213-25</t>
  </si>
  <si>
    <t xml:space="preserve">LENGUAJE SECRETO DEL NIÑO</t>
  </si>
  <si>
    <t xml:space="preserve">01010205213-26</t>
  </si>
  <si>
    <t xml:space="preserve">CONSTRUYAMOS 1</t>
  </si>
  <si>
    <t xml:space="preserve">01010205213-27</t>
  </si>
  <si>
    <t xml:space="preserve">GONZALO ESPAÑA</t>
  </si>
  <si>
    <t xml:space="preserve">01010205213-28</t>
  </si>
  <si>
    <t xml:space="preserve">CELSO ROMAN</t>
  </si>
  <si>
    <t xml:space="preserve">01010205213-29</t>
  </si>
  <si>
    <t xml:space="preserve">EL PROCESO</t>
  </si>
  <si>
    <t xml:space="preserve">01010205213-30</t>
  </si>
  <si>
    <t xml:space="preserve">ORTOGRAFIA Y GRAMATICA TOMOS 2 Y 3</t>
  </si>
  <si>
    <t xml:space="preserve">01010205213-31</t>
  </si>
  <si>
    <t xml:space="preserve">LOS BRAVOS</t>
  </si>
  <si>
    <t xml:space="preserve">01010205213-32</t>
  </si>
  <si>
    <t xml:space="preserve">LA BUSCA</t>
  </si>
  <si>
    <t xml:space="preserve">01010205213-33</t>
  </si>
  <si>
    <t xml:space="preserve">LA HOJA ROJA</t>
  </si>
  <si>
    <t xml:space="preserve">01010205213-34</t>
  </si>
  <si>
    <t xml:space="preserve">CARTTAS DESDE MI MOLINO</t>
  </si>
  <si>
    <t xml:space="preserve">01010205213-35</t>
  </si>
  <si>
    <t xml:space="preserve">LAS DANZAS COLORADAS</t>
  </si>
  <si>
    <t xml:space="preserve">01010205213-36</t>
  </si>
  <si>
    <t xml:space="preserve">UN DISPARATADO VIAJE A RAQUITANISTAN</t>
  </si>
  <si>
    <t xml:space="preserve">01010205213-37</t>
  </si>
  <si>
    <t xml:space="preserve">LA ILIADA</t>
  </si>
  <si>
    <t xml:space="preserve">01010205213-38</t>
  </si>
  <si>
    <t xml:space="preserve">UN LUGAR PARA MI HIJO</t>
  </si>
  <si>
    <t xml:space="preserve">01010205213-39</t>
  </si>
  <si>
    <t xml:space="preserve">MATEMATICAS 1</t>
  </si>
  <si>
    <t xml:space="preserve">01010205213-40</t>
  </si>
  <si>
    <t xml:space="preserve">CONSTRUYAMOS 3</t>
  </si>
  <si>
    <t xml:space="preserve">01010205213-41</t>
  </si>
  <si>
    <t xml:space="preserve">CONSTRUYAMOS 2</t>
  </si>
  <si>
    <t xml:space="preserve">01010205213-42</t>
  </si>
  <si>
    <t xml:space="preserve">VIVE EL IDIOMA 3</t>
  </si>
  <si>
    <t xml:space="preserve">01010205213-43</t>
  </si>
  <si>
    <t xml:space="preserve">NUEVO PORTAL DEL IDIOMA 4</t>
  </si>
  <si>
    <t xml:space="preserve">01010205213-44</t>
  </si>
  <si>
    <t xml:space="preserve">MUNDO MATEMATICO 4</t>
  </si>
  <si>
    <t xml:space="preserve">01010205213-45</t>
  </si>
  <si>
    <t xml:space="preserve">MUNDO MATEMATICO 3</t>
  </si>
  <si>
    <t xml:space="preserve">01010205213-46</t>
  </si>
  <si>
    <t xml:space="preserve">01010205213-47</t>
  </si>
  <si>
    <t xml:space="preserve">EDUCACION EL EL AMOR Y EN LA FE 3</t>
  </si>
  <si>
    <t xml:space="preserve">01010205213-48</t>
  </si>
  <si>
    <t xml:space="preserve">OLIMPIADAS MATEMATICAS 3</t>
  </si>
  <si>
    <t xml:space="preserve">01010205213-49</t>
  </si>
  <si>
    <t xml:space="preserve">EL REY MIDAS</t>
  </si>
  <si>
    <t xml:space="preserve">01010205213-50</t>
  </si>
  <si>
    <t xml:space="preserve">ALI BABA</t>
  </si>
  <si>
    <t xml:space="preserve">01010205213-51</t>
  </si>
  <si>
    <t xml:space="preserve">SIMBAD EL MARINO</t>
  </si>
  <si>
    <t xml:space="preserve">01010205213-52</t>
  </si>
  <si>
    <t xml:space="preserve">LOS TRES CERDITOS</t>
  </si>
  <si>
    <t xml:space="preserve">01010205213-53</t>
  </si>
  <si>
    <t xml:space="preserve">UN VIAJE FANTASMA ALREDEDOR DEL MUNDO</t>
  </si>
  <si>
    <t xml:space="preserve">01010205213-54</t>
  </si>
  <si>
    <t xml:space="preserve">LENGUA CASTELLANA</t>
  </si>
  <si>
    <t xml:space="preserve">01010205213-55</t>
  </si>
  <si>
    <t xml:space="preserve">ANIMALES DE GRANJA</t>
  </si>
  <si>
    <t xml:space="preserve">01010205213-56</t>
  </si>
  <si>
    <t xml:space="preserve">EL CAZADOR</t>
  </si>
  <si>
    <t xml:space="preserve">01010205213-57</t>
  </si>
  <si>
    <t xml:space="preserve">ATLAS Y GEOGRAFIA DE COLOMBIA</t>
  </si>
  <si>
    <t xml:space="preserve">01010205213-58</t>
  </si>
  <si>
    <t xml:space="preserve">CRISTOBAL COLON</t>
  </si>
  <si>
    <t xml:space="preserve">01010205213-59</t>
  </si>
  <si>
    <t xml:space="preserve">GRAN DICCIONARIO ENCICLOPEDICO VISUAL</t>
  </si>
  <si>
    <t xml:space="preserve">01010205213-60</t>
  </si>
  <si>
    <t xml:space="preserve">CARRUSEL 5</t>
  </si>
  <si>
    <t xml:space="preserve">01010205213-61</t>
  </si>
  <si>
    <t xml:space="preserve">SERIE PUBLICACIONES PARA MAESTROS</t>
  </si>
  <si>
    <t xml:space="preserve">01010205213-62</t>
  </si>
  <si>
    <t xml:space="preserve">NATURALES 4 TERCERA CARTILLA</t>
  </si>
  <si>
    <t xml:space="preserve">01010205213-63</t>
  </si>
  <si>
    <t xml:space="preserve">NATURALES 5 SEGUNDA CARTILLA</t>
  </si>
  <si>
    <t xml:space="preserve">01010205213-64</t>
  </si>
  <si>
    <t xml:space="preserve">NATURALES 5 TERCERA CARTILLA</t>
  </si>
  <si>
    <t xml:space="preserve">01010205213-65</t>
  </si>
  <si>
    <t xml:space="preserve">MATEMATICAS 1 PRIMERA CARTILLA</t>
  </si>
  <si>
    <t xml:space="preserve">01010205213-66</t>
  </si>
  <si>
    <t xml:space="preserve">MATEMATICAS 1 SEGUNDA CARTILLA</t>
  </si>
  <si>
    <t xml:space="preserve">01010205213-67</t>
  </si>
  <si>
    <t xml:space="preserve">NATURALES 4 PRIMERA CARTILLA</t>
  </si>
  <si>
    <t xml:space="preserve">01010205213-68</t>
  </si>
  <si>
    <t xml:space="preserve">MATEMATICAS 4 TERCERA CARTILLA</t>
  </si>
  <si>
    <t xml:space="preserve">01010205213-69</t>
  </si>
  <si>
    <t xml:space="preserve">NATURALES 3 TERCERA CARTILLA</t>
  </si>
  <si>
    <t xml:space="preserve">01010205213-70</t>
  </si>
  <si>
    <t xml:space="preserve">NATURALES 4 SEGUNDA CARTILLA</t>
  </si>
  <si>
    <t xml:space="preserve">01010205213-71</t>
  </si>
  <si>
    <t xml:space="preserve">MATEMATICAS 1 TERCERA CARTILLA</t>
  </si>
  <si>
    <t xml:space="preserve">01010205213-72</t>
  </si>
  <si>
    <t xml:space="preserve">MATEMATICAS 2 PRIMERA CARTILLA</t>
  </si>
  <si>
    <t xml:space="preserve">01010205213-73</t>
  </si>
  <si>
    <t xml:space="preserve">MATEMATICAS 2 SEGUNDA CARTILLA</t>
  </si>
  <si>
    <t xml:space="preserve">01010205213-74</t>
  </si>
  <si>
    <t xml:space="preserve">MATEMATICAS 2 TERCERA CARTILLA</t>
  </si>
  <si>
    <t xml:space="preserve">01010205213-75</t>
  </si>
  <si>
    <t xml:space="preserve">MATEMATICAS 3 PRIMERA CARTILLA</t>
  </si>
  <si>
    <t xml:space="preserve">01010205213-76</t>
  </si>
  <si>
    <t xml:space="preserve">NATURALES 3 SEGUNDA CARTILLA</t>
  </si>
  <si>
    <t xml:space="preserve">01010205213-77</t>
  </si>
  <si>
    <t xml:space="preserve">MATEMATICAS 4 SEGUDNA CARTILLA</t>
  </si>
  <si>
    <t xml:space="preserve">01010205213-78</t>
  </si>
  <si>
    <t xml:space="preserve">MATEMATICAS 5 PRIMERA CARTILLA</t>
  </si>
  <si>
    <t xml:space="preserve">01010205213-79</t>
  </si>
  <si>
    <t xml:space="preserve">MATEMATICAS 5 SEGUNDA CARTILLA</t>
  </si>
  <si>
    <t xml:space="preserve">01010205213-80</t>
  </si>
  <si>
    <t xml:space="preserve">MATEMATICAS 5 TERCERA CARTILLA</t>
  </si>
  <si>
    <t xml:space="preserve">01010205213-81</t>
  </si>
  <si>
    <t xml:space="preserve">ESPAÑOL 2 SEGUNDA CARTILLA</t>
  </si>
  <si>
    <t xml:space="preserve">01010205213-82</t>
  </si>
  <si>
    <t xml:space="preserve">ESPAÑOL 3 PRIMERA CARTILLA</t>
  </si>
  <si>
    <t xml:space="preserve">01010205213-83</t>
  </si>
  <si>
    <t xml:space="preserve">MATEMATICAS 4 PRIMERA CARTILLA</t>
  </si>
  <si>
    <t xml:space="preserve">01010205213-84</t>
  </si>
  <si>
    <t xml:space="preserve">SOCIALES 4 PRIMERA CARTILLA</t>
  </si>
  <si>
    <t xml:space="preserve">01010205213-85</t>
  </si>
  <si>
    <t xml:space="preserve">01010205213-86</t>
  </si>
  <si>
    <t xml:space="preserve">ESPAÑOL 2 TERCERA CARTILLA</t>
  </si>
  <si>
    <t xml:space="preserve">01010205213-87</t>
  </si>
  <si>
    <t xml:space="preserve">ESPAÑOL 3 SEGUNDA CARTILLA</t>
  </si>
  <si>
    <t xml:space="preserve">01010205213-88</t>
  </si>
  <si>
    <t xml:space="preserve">ESPAÑOL 5 SEGUNDA CARTILLA</t>
  </si>
  <si>
    <t xml:space="preserve">01010205213-89</t>
  </si>
  <si>
    <t xml:space="preserve">ESPAÑOL 5 TERCERA CARTILLA</t>
  </si>
  <si>
    <t xml:space="preserve">01010205213-90</t>
  </si>
  <si>
    <t xml:space="preserve">SOCIALES 2 PRIMERA CARTILLA</t>
  </si>
  <si>
    <t xml:space="preserve">01010205213-91</t>
  </si>
  <si>
    <t xml:space="preserve">SOCIALES 2 SEGUNDA CARTILLA</t>
  </si>
  <si>
    <t xml:space="preserve">01010205213-92</t>
  </si>
  <si>
    <t xml:space="preserve">SOCIALES 3 TERCERA CARTILLA</t>
  </si>
  <si>
    <t xml:space="preserve">01010205213-93</t>
  </si>
  <si>
    <t xml:space="preserve">SOCIALES 3 PRIMERA CARTILLA</t>
  </si>
  <si>
    <t xml:space="preserve">01010205213-94</t>
  </si>
  <si>
    <t xml:space="preserve">SOCIALES 4 CUARTA CARTILLA</t>
  </si>
  <si>
    <t xml:space="preserve">01010205213-95</t>
  </si>
  <si>
    <t xml:space="preserve">01010205213-96</t>
  </si>
  <si>
    <t xml:space="preserve">NATURALES 3 PRIMERA CARTILLA</t>
  </si>
  <si>
    <t xml:space="preserve">01010205213-97</t>
  </si>
  <si>
    <t xml:space="preserve">SOCIALES 4 SEGUNDA CARTILLA</t>
  </si>
  <si>
    <t xml:space="preserve">01010205213-98</t>
  </si>
  <si>
    <t xml:space="preserve">SOCIALES 4 TERCERA CARTILLA</t>
  </si>
  <si>
    <t xml:space="preserve">01010205213-99</t>
  </si>
  <si>
    <t xml:space="preserve">ESPAÑOL 5 PRIMERA CARTILLA</t>
  </si>
  <si>
    <t xml:space="preserve">01010205213-100</t>
  </si>
  <si>
    <t xml:space="preserve">SOCIALES 5 PRIMERA CARTILLA</t>
  </si>
  <si>
    <t xml:space="preserve">01010205213-101</t>
  </si>
  <si>
    <t xml:space="preserve">SOCIALES 5 SEGUNDA CARTILLA</t>
  </si>
  <si>
    <t xml:space="preserve">01010205213-102</t>
  </si>
  <si>
    <t xml:space="preserve">SOCIALES 5 TERCERA CARTILLA</t>
  </si>
  <si>
    <t xml:space="preserve">01010205213-103</t>
  </si>
  <si>
    <t xml:space="preserve">SOCIALES 5 CUARTA CARTILLA</t>
  </si>
  <si>
    <t xml:space="preserve">01010205213-104</t>
  </si>
  <si>
    <t xml:space="preserve">NATURALES 2 SEGUNDA CARTILLA</t>
  </si>
  <si>
    <t xml:space="preserve">01010205213-105</t>
  </si>
  <si>
    <t xml:space="preserve">NATURALES 2 TERCERA CARTILLA</t>
  </si>
  <si>
    <t xml:space="preserve">01010205213-106</t>
  </si>
  <si>
    <t xml:space="preserve">01010205213-107</t>
  </si>
  <si>
    <t xml:space="preserve">SOCIALES 3 SEGUNDA CARTILLA</t>
  </si>
  <si>
    <t xml:space="preserve">01010205213-108</t>
  </si>
  <si>
    <t xml:space="preserve">HERMOGENES MAZA</t>
  </si>
  <si>
    <t xml:space="preserve">01010205213-109</t>
  </si>
  <si>
    <t xml:space="preserve">LA CRIOLLA</t>
  </si>
  <si>
    <t xml:space="preserve">01010205213-110</t>
  </si>
  <si>
    <t xml:space="preserve">LA DANZA DE LAS HORAS</t>
  </si>
  <si>
    <t xml:space="preserve">01010205213-111</t>
  </si>
  <si>
    <t xml:space="preserve">LA PATRIA Y LOS DIAS</t>
  </si>
  <si>
    <t xml:space="preserve">01010205213-112</t>
  </si>
  <si>
    <t xml:space="preserve">LA GRAN CRONICA DE JULIO FLORES</t>
  </si>
  <si>
    <t xml:space="preserve">01010205213-113</t>
  </si>
  <si>
    <t xml:space="preserve">EL NUEVO MUNDO DESCUBIERTO POR CRISTOBAL COLON</t>
  </si>
  <si>
    <t xml:space="preserve">01010205213-114</t>
  </si>
  <si>
    <t xml:space="preserve">01010205213-115</t>
  </si>
  <si>
    <t xml:space="preserve">LAS ACIENDAS DE LA SABANA A VUELA PLUMA</t>
  </si>
  <si>
    <t xml:space="preserve">01010205213-116</t>
  </si>
  <si>
    <t xml:space="preserve">LOS ANIMALES CAUTIVOS Y OFICIOS INFANTILES</t>
  </si>
  <si>
    <t xml:space="preserve">01010205213-117</t>
  </si>
  <si>
    <t xml:space="preserve">MIS CONTEMPORANEOS</t>
  </si>
  <si>
    <t xml:space="preserve">01010205213-118</t>
  </si>
  <si>
    <t xml:space="preserve">NOTAS DE PUEBLO EN PUEBLO</t>
  </si>
  <si>
    <t xml:space="preserve">01010205213-119</t>
  </si>
  <si>
    <t xml:space="preserve">LOS PASOS CONTADOS</t>
  </si>
  <si>
    <t xml:space="preserve">01010205213-120</t>
  </si>
  <si>
    <t xml:space="preserve">ESPAÑOL 3 TERCERA CARTILLA</t>
  </si>
  <si>
    <t xml:space="preserve">01010205213-121</t>
  </si>
  <si>
    <t xml:space="preserve">ESTAMPAS ESPAÑOLAS</t>
  </si>
  <si>
    <t xml:space="preserve">01010205213-122</t>
  </si>
  <si>
    <t xml:space="preserve">MARIA</t>
  </si>
  <si>
    <t xml:space="preserve">01010205213-123</t>
  </si>
  <si>
    <t xml:space="preserve">LA BUSQUEDA DE LO OBSOLUTO</t>
  </si>
  <si>
    <t xml:space="preserve">01010205213-124</t>
  </si>
  <si>
    <t xml:space="preserve">CUADERNOS DE PIEDRA Y CIELO</t>
  </si>
  <si>
    <t xml:space="preserve">01010205213-125</t>
  </si>
  <si>
    <t xml:space="preserve">CADA VOZ LLEVA SU ANGUSTIA</t>
  </si>
  <si>
    <t xml:space="preserve">01010205213-126</t>
  </si>
  <si>
    <t xml:space="preserve">ESPAÑOL 4 PRIMERA CARTILLA</t>
  </si>
  <si>
    <t xml:space="preserve">01010205213-127</t>
  </si>
  <si>
    <t xml:space="preserve">ESPAÑOL 4 SEGUNDA CARTILLA</t>
  </si>
  <si>
    <t xml:space="preserve">01010205213-128</t>
  </si>
  <si>
    <t xml:space="preserve">ESPAÑOL 2 PRIMERA CARTILLA</t>
  </si>
  <si>
    <t xml:space="preserve">01010205213-129</t>
  </si>
  <si>
    <t xml:space="preserve">ESPAÑOL 4 TERCERA CARTILLA</t>
  </si>
  <si>
    <t xml:space="preserve">01010205213-130</t>
  </si>
  <si>
    <t xml:space="preserve">01010205213-131</t>
  </si>
  <si>
    <t xml:space="preserve">POEMAS DE GUILLERMO VALENCIA</t>
  </si>
  <si>
    <t xml:space="preserve">01010205213-132</t>
  </si>
  <si>
    <t xml:space="preserve">CRONICAS</t>
  </si>
  <si>
    <t xml:space="preserve">01010205213-133</t>
  </si>
  <si>
    <t xml:space="preserve">EL SEGUNDO VIAJE DE COLON Y LA EXPEDICION DE PEDRIARIAS</t>
  </si>
  <si>
    <t xml:space="preserve">01010205213-134</t>
  </si>
  <si>
    <t xml:space="preserve">QUE ES ARTE</t>
  </si>
  <si>
    <t xml:space="preserve">01010205213-135</t>
  </si>
  <si>
    <t xml:space="preserve">TARTARIN DE TARASCON</t>
  </si>
  <si>
    <t xml:space="preserve">01010205213-136</t>
  </si>
  <si>
    <t xml:space="preserve">CANTOS A BOLIVAR</t>
  </si>
  <si>
    <t xml:space="preserve">01010205213-137</t>
  </si>
  <si>
    <t xml:space="preserve">EL HOMBRE EN EL MUNDO DE LAS MAQUINAS</t>
  </si>
  <si>
    <t xml:space="preserve">01010205213-138</t>
  </si>
  <si>
    <t xml:space="preserve">ANTONIO NARIÑO</t>
  </si>
  <si>
    <t xml:space="preserve">01010205213-139</t>
  </si>
  <si>
    <t xml:space="preserve">COMPLEMENTO</t>
  </si>
  <si>
    <t xml:space="preserve">01010205213-140</t>
  </si>
  <si>
    <t xml:space="preserve">DONDE NO CANTA EL GALLO</t>
  </si>
  <si>
    <t xml:space="preserve">01010205213-141</t>
  </si>
  <si>
    <t xml:space="preserve">01010205213-142</t>
  </si>
  <si>
    <t xml:space="preserve">VIVE EL IDIOMA</t>
  </si>
  <si>
    <t xml:space="preserve">01010205213-143</t>
  </si>
  <si>
    <t xml:space="preserve">LAS MIL Y UNA NOCHE</t>
  </si>
  <si>
    <t xml:space="preserve">01010205213-144</t>
  </si>
  <si>
    <t xml:space="preserve">MI PRIMERA ENCICLOPEDIA DE ED SEXUAL</t>
  </si>
  <si>
    <t xml:space="preserve">01010205213-145</t>
  </si>
  <si>
    <t xml:space="preserve">LA MALA HORA</t>
  </si>
  <si>
    <t xml:space="preserve">01010205213-146</t>
  </si>
  <si>
    <t xml:space="preserve">17 FABULAS DEL REY LEON</t>
  </si>
  <si>
    <t xml:space="preserve">01010205213-147</t>
  </si>
  <si>
    <t xml:space="preserve">EL INVENTOR DE LUNAS</t>
  </si>
  <si>
    <t xml:space="preserve">01010205213-148</t>
  </si>
  <si>
    <t xml:space="preserve">TALLER DE MATEMATICAS RAYUELA</t>
  </si>
  <si>
    <t xml:space="preserve">01010205213-149</t>
  </si>
  <si>
    <t xml:space="preserve">CURSO INFANTIL DE INGLES TOMOS 1 Y 2</t>
  </si>
  <si>
    <t xml:space="preserve">01010205213-150</t>
  </si>
  <si>
    <t xml:space="preserve">OJOS DE PERRO AZUL</t>
  </si>
  <si>
    <t xml:space="preserve">01010205213-151</t>
  </si>
  <si>
    <t xml:space="preserve">LA HOJARASCA</t>
  </si>
  <si>
    <t xml:space="preserve">01010205213-152</t>
  </si>
  <si>
    <t xml:space="preserve">VEINTEMIL LEGUAS DE VIAJES SUBMARINOS</t>
  </si>
  <si>
    <t xml:space="preserve">01010205213-153</t>
  </si>
  <si>
    <t xml:space="preserve">01010205213-154</t>
  </si>
  <si>
    <t xml:space="preserve">COMPENDIO DE BIOGRAFIAS COLOMBIANAS</t>
  </si>
  <si>
    <t xml:space="preserve">01010205213-155</t>
  </si>
  <si>
    <t xml:space="preserve">PREGUNTORIO</t>
  </si>
  <si>
    <t xml:space="preserve">01010205213-156</t>
  </si>
  <si>
    <t xml:space="preserve">CARTAS DEL PALOMAR</t>
  </si>
  <si>
    <t xml:space="preserve">01010205213-157</t>
  </si>
  <si>
    <t xml:space="preserve">LOS ANIMALES DOMESTICOS Y ELECTRODOMESTICOS</t>
  </si>
  <si>
    <t xml:space="preserve">01010205213-158</t>
  </si>
  <si>
    <t xml:space="preserve">LA CASA DEL ABUELO</t>
  </si>
  <si>
    <t xml:space="preserve">01010205213-159</t>
  </si>
  <si>
    <t xml:space="preserve">TONINO EL INVISIBLE</t>
  </si>
  <si>
    <t xml:space="preserve">01010205213-160</t>
  </si>
  <si>
    <t xml:space="preserve">01010205213-161</t>
  </si>
  <si>
    <t xml:space="preserve">01010205213-162</t>
  </si>
  <si>
    <t xml:space="preserve">CAPERUCITA ROJA</t>
  </si>
  <si>
    <t xml:space="preserve">01010205213-163</t>
  </si>
  <si>
    <t xml:space="preserve">CAPERICITA ROJA Y OTRAS HISTORIAS PERVERSAS</t>
  </si>
  <si>
    <t xml:space="preserve">01010205213-164</t>
  </si>
  <si>
    <t xml:space="preserve">LA CASA DEL ARCO IRIS</t>
  </si>
  <si>
    <t xml:space="preserve">01010205213-165</t>
  </si>
  <si>
    <t xml:space="preserve">ESOPO, IRIARTE Y SAMANIEGO</t>
  </si>
  <si>
    <t xml:space="preserve">01010205213-166</t>
  </si>
  <si>
    <t xml:space="preserve">01010205213-167</t>
  </si>
  <si>
    <t xml:space="preserve">01010205213-168</t>
  </si>
  <si>
    <t xml:space="preserve">01010205213-169</t>
  </si>
  <si>
    <t xml:space="preserve">SORO</t>
  </si>
  <si>
    <t xml:space="preserve">01010205213-170</t>
  </si>
  <si>
    <t xml:space="preserve">EL SUPER BURRO Y OTROS HEROES</t>
  </si>
  <si>
    <t xml:space="preserve">01010205213-171</t>
  </si>
  <si>
    <t xml:space="preserve">TOM SOAWER</t>
  </si>
  <si>
    <t xml:space="preserve">01010205213-172</t>
  </si>
  <si>
    <t xml:space="preserve">01010205213-173</t>
  </si>
  <si>
    <t xml:space="preserve">LAS BRUJAS NO EXISTEN</t>
  </si>
  <si>
    <t xml:space="preserve">01010205213-174</t>
  </si>
  <si>
    <t xml:space="preserve">LA RUBIA DE COLOMBIA</t>
  </si>
  <si>
    <t xml:space="preserve">01010205213-175</t>
  </si>
  <si>
    <t xml:space="preserve">CUADERNILLO DE ACTIVIDADES COFRECITO AZULES</t>
  </si>
  <si>
    <t xml:space="preserve">01010205213-176</t>
  </si>
  <si>
    <t xml:space="preserve">CUADERNILLO DE ACTIVIDADES COFRECITO VERDES</t>
  </si>
  <si>
    <t xml:space="preserve">01010205213-177</t>
  </si>
  <si>
    <t xml:space="preserve">COFRECITO TOMOS 1 Y 2</t>
  </si>
  <si>
    <t xml:space="preserve">01010205213-178</t>
  </si>
  <si>
    <t xml:space="preserve">COFRECITO TOMO 1,2 Y 3</t>
  </si>
  <si>
    <t xml:space="preserve">01010205213-179</t>
  </si>
  <si>
    <t xml:space="preserve">PICTURE</t>
  </si>
  <si>
    <t xml:space="preserve">01010205213-180</t>
  </si>
  <si>
    <t xml:space="preserve">TOM SAWER</t>
  </si>
  <si>
    <t xml:space="preserve">01010205213-181</t>
  </si>
  <si>
    <t xml:space="preserve">LA MASCARADA</t>
  </si>
  <si>
    <t xml:space="preserve">01010205213-182</t>
  </si>
  <si>
    <t xml:space="preserve">SECRETOS DEL COSMOS</t>
  </si>
  <si>
    <t xml:space="preserve">01010205213-183</t>
  </si>
  <si>
    <t xml:space="preserve">EL LLAMADO DEL BOSQUE</t>
  </si>
  <si>
    <t xml:space="preserve">01010205213-184</t>
  </si>
  <si>
    <t xml:space="preserve">LA VIDAD EL BOSCON LLAMADO DON PABLOS</t>
  </si>
  <si>
    <t xml:space="preserve">01010205213-185</t>
  </si>
  <si>
    <t xml:space="preserve">EL CONDENADO POR DESCONFIADO</t>
  </si>
  <si>
    <t xml:space="preserve">01010205213-186</t>
  </si>
  <si>
    <t xml:space="preserve">GARGANTUA Y PANTAGRUEL</t>
  </si>
  <si>
    <t xml:space="preserve">01010205213-187</t>
  </si>
  <si>
    <t xml:space="preserve">EL MEDICO ACONSEJA</t>
  </si>
  <si>
    <t xml:space="preserve">01010205213-188</t>
  </si>
  <si>
    <t xml:space="preserve">CIEN OBRAS MAESTRAS DE LA PINTURA</t>
  </si>
  <si>
    <t xml:space="preserve">01010205213-189</t>
  </si>
  <si>
    <t xml:space="preserve">CLAVES 5</t>
  </si>
  <si>
    <t xml:space="preserve">01010205213-190</t>
  </si>
  <si>
    <t xml:space="preserve">GUIA DEL MAESTRO</t>
  </si>
  <si>
    <t xml:space="preserve">01010205213-191</t>
  </si>
  <si>
    <t xml:space="preserve">AVENTURA CIENCIA 4</t>
  </si>
  <si>
    <t xml:space="preserve">01010205213-192</t>
  </si>
  <si>
    <t xml:space="preserve">AVENTURA MATEMATICAS 2</t>
  </si>
  <si>
    <t xml:space="preserve">01010205213-193</t>
  </si>
  <si>
    <t xml:space="preserve">MATEMATICAS 3</t>
  </si>
  <si>
    <t xml:space="preserve">01010205213-194</t>
  </si>
  <si>
    <t xml:space="preserve">COMPRENSION ACTIVA 4</t>
  </si>
  <si>
    <t xml:space="preserve">01010205213-195</t>
  </si>
  <si>
    <t xml:space="preserve">CLAVES 4</t>
  </si>
  <si>
    <t xml:space="preserve">01010205213-196</t>
  </si>
  <si>
    <t xml:space="preserve">CUADERNOS DE TRAZON</t>
  </si>
  <si>
    <t xml:space="preserve">01010205213-197</t>
  </si>
  <si>
    <t xml:space="preserve">COMPRENSION ACTIVA 3</t>
  </si>
  <si>
    <t xml:space="preserve">01010205213-198</t>
  </si>
  <si>
    <t xml:space="preserve">MI COLOMBIA 4 SOCIALES</t>
  </si>
  <si>
    <t xml:space="preserve">01010205213-199</t>
  </si>
  <si>
    <t xml:space="preserve">RELIGION 3</t>
  </si>
  <si>
    <t xml:space="preserve">01010205213-200</t>
  </si>
  <si>
    <t xml:space="preserve">CLAVES CIENCIAS NATIRALES 3</t>
  </si>
  <si>
    <t xml:space="preserve">01010205213-201</t>
  </si>
  <si>
    <t xml:space="preserve">CLAVES 3</t>
  </si>
  <si>
    <t xml:space="preserve">01010205213-202</t>
  </si>
  <si>
    <t xml:space="preserve">ESPAÑOL Y LITERATURA 5</t>
  </si>
  <si>
    <t xml:space="preserve">01010205213-203</t>
  </si>
  <si>
    <t xml:space="preserve">CIENCIAS SOCIALES 5</t>
  </si>
  <si>
    <t xml:space="preserve">01010205213-204</t>
  </si>
  <si>
    <t xml:space="preserve">CLAVES CIENCIAS NATURALES 4</t>
  </si>
  <si>
    <t xml:space="preserve">01010205213-205</t>
  </si>
  <si>
    <t xml:space="preserve">CLAVES 1</t>
  </si>
  <si>
    <t xml:space="preserve">01010205213-206</t>
  </si>
  <si>
    <t xml:space="preserve">CLAVES 2</t>
  </si>
  <si>
    <t xml:space="preserve">01010205213-207</t>
  </si>
  <si>
    <t xml:space="preserve">CLAVES CIENCIAS NATURALES 5</t>
  </si>
  <si>
    <t xml:space="preserve">01010205213-208</t>
  </si>
  <si>
    <t xml:space="preserve">LETRAS Y NUMEROS</t>
  </si>
  <si>
    <t xml:space="preserve">01010205213-209</t>
  </si>
  <si>
    <t xml:space="preserve">EL REINO DE ASTURIAS</t>
  </si>
  <si>
    <t xml:space="preserve">01010205213-210</t>
  </si>
  <si>
    <t xml:space="preserve">01010205213-211</t>
  </si>
  <si>
    <t xml:space="preserve">TECNICA Y METODOS DE ESTUDIO LEA</t>
  </si>
  <si>
    <t xml:space="preserve">01010205213-212</t>
  </si>
  <si>
    <t xml:space="preserve">ANACAONA Y LAS TORMENTAS</t>
  </si>
  <si>
    <t xml:space="preserve">01010205213-213</t>
  </si>
  <si>
    <t xml:space="preserve">LAS MAIL Y UNA NOCHE</t>
  </si>
  <si>
    <t xml:space="preserve">01010205213-214</t>
  </si>
  <si>
    <t xml:space="preserve">CORAZON</t>
  </si>
  <si>
    <t xml:space="preserve">01010205213-215</t>
  </si>
  <si>
    <t xml:space="preserve">01010205213-216</t>
  </si>
  <si>
    <t xml:space="preserve">CANICAS MATEMATICAS 3</t>
  </si>
  <si>
    <t xml:space="preserve">01010205213-217</t>
  </si>
  <si>
    <t xml:space="preserve">CANICAS MATEMATICAS 2</t>
  </si>
  <si>
    <t xml:space="preserve">01010205213-218</t>
  </si>
  <si>
    <t xml:space="preserve">CIENCIAS 9</t>
  </si>
  <si>
    <t xml:space="preserve">01010205213-219</t>
  </si>
  <si>
    <t xml:space="preserve">ENCUENTRO RELIGION 8</t>
  </si>
  <si>
    <t xml:space="preserve">01010205213-220</t>
  </si>
  <si>
    <t xml:space="preserve">SOCIEDAD ACTIVA 4</t>
  </si>
  <si>
    <t xml:space="preserve">01010205213-221</t>
  </si>
  <si>
    <t xml:space="preserve">BIOLOGOS 4</t>
  </si>
  <si>
    <t xml:space="preserve">01010205213-222</t>
  </si>
  <si>
    <t xml:space="preserve">ESCUELA PARA MEJORES PADRES 6 TOMOS</t>
  </si>
  <si>
    <t xml:space="preserve">01010205213-223</t>
  </si>
  <si>
    <t xml:space="preserve">ENCICLOPEDIA METODICA TOMOS 2,3 Y 4</t>
  </si>
  <si>
    <t xml:space="preserve">01010205213-224</t>
  </si>
  <si>
    <t xml:space="preserve">VENTANA AZUL</t>
  </si>
  <si>
    <t xml:space="preserve">EXTINTOR</t>
  </si>
  <si>
    <t xml:space="preserve">NEVERA MARCA HACEB</t>
  </si>
  <si>
    <t xml:space="preserve">CANECAS PLASTICAS CON TAPA</t>
  </si>
  <si>
    <t xml:space="preserve">CILINDRO DE GAS</t>
  </si>
  <si>
    <t xml:space="preserve">OLLAS</t>
  </si>
  <si>
    <t xml:space="preserve">PAILAS PEQUEÑAS</t>
  </si>
  <si>
    <t xml:space="preserve">PAILA GRANDE</t>
  </si>
  <si>
    <t xml:space="preserve">OLLETA</t>
  </si>
  <si>
    <t xml:space="preserve">JARRA PLASTICA</t>
  </si>
  <si>
    <t xml:space="preserve">TAZA PLASTICA PEQUEÑA</t>
  </si>
  <si>
    <t xml:space="preserve">BALDE</t>
  </si>
  <si>
    <t xml:space="preserve">COLADORES</t>
  </si>
  <si>
    <t xml:space="preserve">CUCHARON METALICO</t>
  </si>
  <si>
    <t xml:space="preserve">CUCHARON DE MADERA</t>
  </si>
  <si>
    <t xml:space="preserve">RALLADOR</t>
  </si>
  <si>
    <t xml:space="preserve">MONINILLO</t>
  </si>
  <si>
    <t xml:space="preserve">POSILLOS PLASTICOS</t>
  </si>
  <si>
    <t xml:space="preserve">PLATOS PLASTICOS</t>
  </si>
  <si>
    <t xml:space="preserve">BANDEJA PLASTICA</t>
  </si>
  <si>
    <t xml:space="preserve">PLATOS DE PORCELANA</t>
  </si>
  <si>
    <t xml:space="preserve">POSILLOS DE PORCELANA</t>
  </si>
  <si>
    <t xml:space="preserve">ESTUFA A GAS</t>
  </si>
  <si>
    <t xml:space="preserve">01010206201</t>
  </si>
  <si>
    <t xml:space="preserve">125183000320061-1</t>
  </si>
  <si>
    <t xml:space="preserve">01010206201-1</t>
  </si>
  <si>
    <t xml:space="preserve">ESCRITORIO EN MADERA</t>
  </si>
  <si>
    <t xml:space="preserve">125183000320061-2</t>
  </si>
  <si>
    <t xml:space="preserve">01010206201-2</t>
  </si>
  <si>
    <t xml:space="preserve">MESAS EN MADERA</t>
  </si>
  <si>
    <t xml:space="preserve">125183000320061-4</t>
  </si>
  <si>
    <t xml:space="preserve">01010206201-3</t>
  </si>
  <si>
    <t xml:space="preserve">MESAS TRAPEZOIDALES BASE FORMICA</t>
  </si>
  <si>
    <t xml:space="preserve">01010206201-4</t>
  </si>
  <si>
    <t xml:space="preserve">PUPITRES PERSONALES</t>
  </si>
  <si>
    <t xml:space="preserve">125183000320061-13</t>
  </si>
  <si>
    <t xml:space="preserve">01010206201-5</t>
  </si>
  <si>
    <t xml:space="preserve">PUPITRES BIPERSONALES BASE FORMICA</t>
  </si>
  <si>
    <t xml:space="preserve">125183000320061-48</t>
  </si>
  <si>
    <t xml:space="preserve">01010206201-6</t>
  </si>
  <si>
    <t xml:space="preserve">SILLAS EN MADERA</t>
  </si>
  <si>
    <t xml:space="preserve">01010206201-7</t>
  </si>
  <si>
    <t xml:space="preserve">01010206201-8</t>
  </si>
  <si>
    <t xml:space="preserve">MESAS  PLASTICAS PEQUEÑAS VANYPLAST</t>
  </si>
  <si>
    <t xml:space="preserve">01010206201-9</t>
  </si>
  <si>
    <t xml:space="preserve">SILLAS PLASTICAS  PEQUEÑAS VANYPLAST</t>
  </si>
  <si>
    <t xml:space="preserve">01010206201-10</t>
  </si>
  <si>
    <t xml:space="preserve">SILLAS  PLASTICAS BRYSNA</t>
  </si>
  <si>
    <t xml:space="preserve">01010206201-11</t>
  </si>
  <si>
    <t xml:space="preserve">MESAS  COMPUTADOR</t>
  </si>
  <si>
    <t xml:space="preserve">01010206201-12</t>
  </si>
  <si>
    <t xml:space="preserve">ESTANTE  METALICO METALICAS CRUZ</t>
  </si>
  <si>
    <t xml:space="preserve">01010206201-13</t>
  </si>
  <si>
    <t xml:space="preserve">SILLAS  PEQUEÑAS  PARA  PREESCOLAR</t>
  </si>
  <si>
    <t xml:space="preserve">01010206201-14</t>
  </si>
  <si>
    <t xml:space="preserve">MESAS  PEQUEÑAS TRIANGULARES PARA  PREESCOLAR</t>
  </si>
  <si>
    <t xml:space="preserve">01010206201-15</t>
  </si>
  <si>
    <t xml:space="preserve">BIBLIOTECA METALICA UMG</t>
  </si>
  <si>
    <t xml:space="preserve">01010206203</t>
  </si>
  <si>
    <t xml:space="preserve">125183000320063-1</t>
  </si>
  <si>
    <t xml:space="preserve">01010206203-1</t>
  </si>
  <si>
    <t xml:space="preserve">LOTERIA DE OFICIOS</t>
  </si>
  <si>
    <t xml:space="preserve">01010206203-2</t>
  </si>
  <si>
    <t xml:space="preserve">JUEGO DE NUMEROS EN MADERA</t>
  </si>
  <si>
    <t xml:space="preserve">01010206203-3</t>
  </si>
  <si>
    <t xml:space="preserve">JUEGO DE VOCALES EN MADERA</t>
  </si>
  <si>
    <t xml:space="preserve">01010206203-4</t>
  </si>
  <si>
    <t xml:space="preserve">JUEGO DE FIGURAS GEOMETRICAS</t>
  </si>
  <si>
    <t xml:space="preserve">01010206203-5</t>
  </si>
  <si>
    <t xml:space="preserve">JUEGO DE DOMINO</t>
  </si>
  <si>
    <t xml:space="preserve">01010206203-6</t>
  </si>
  <si>
    <t xml:space="preserve">RELOJ DE MADERA</t>
  </si>
  <si>
    <t xml:space="preserve">01010206203-7</t>
  </si>
  <si>
    <t xml:space="preserve">ABACO GRANDE EN MADERA</t>
  </si>
  <si>
    <t xml:space="preserve">125183000320063-2</t>
  </si>
  <si>
    <t xml:space="preserve">01010206203-8</t>
  </si>
  <si>
    <t xml:space="preserve">ROMPECABEZAS CUERPO HUMANO EN MADERA</t>
  </si>
  <si>
    <t xml:space="preserve">01010206203-9</t>
  </si>
  <si>
    <t xml:space="preserve">MAPAS</t>
  </si>
  <si>
    <t xml:space="preserve">01010206203-10</t>
  </si>
  <si>
    <t xml:space="preserve">JUEGO DE GEOMETRIA (TANGRAM)</t>
  </si>
  <si>
    <t xml:space="preserve">01010206203-11</t>
  </si>
  <si>
    <t xml:space="preserve">CARTELARAS DIDACTICAS</t>
  </si>
  <si>
    <t xml:space="preserve">01010206203-12</t>
  </si>
  <si>
    <t xml:space="preserve">01010206203-13</t>
  </si>
  <si>
    <t xml:space="preserve">JUEGO  DE  EDUCACION  SEXUAL</t>
  </si>
  <si>
    <t xml:space="preserve">01010206203-14</t>
  </si>
  <si>
    <t xml:space="preserve">LOTERIA  SEÑALES  DE  TRANSITO</t>
  </si>
  <si>
    <t xml:space="preserve">01010206203-15</t>
  </si>
  <si>
    <t xml:space="preserve">ABACO  PEQUEÑO EN PLASTICO</t>
  </si>
  <si>
    <t xml:space="preserve">01010206203-16</t>
  </si>
  <si>
    <t xml:space="preserve">PLACAS  VISUALIZADORAS</t>
  </si>
  <si>
    <t xml:space="preserve">01010206203-17</t>
  </si>
  <si>
    <t xml:space="preserve">HUELLAS  DE DANZAS  FOLCLORICAS COLOMBIANAS</t>
  </si>
  <si>
    <t xml:space="preserve">01010206203-18</t>
  </si>
  <si>
    <t xml:space="preserve">KIT  DE  SELLOS</t>
  </si>
  <si>
    <t xml:space="preserve">01010206203-19</t>
  </si>
  <si>
    <t xml:space="preserve">BANDERAS</t>
  </si>
  <si>
    <t xml:space="preserve">01010206203-20</t>
  </si>
  <si>
    <t xml:space="preserve">JUEGO DE GEOMETRIA (ESCUADRA, COMPAS, REGLA Y TRANSPORTADOR) EN MADERA</t>
  </si>
  <si>
    <t xml:space="preserve">01010206203-21</t>
  </si>
  <si>
    <t xml:space="preserve">01010206203-22</t>
  </si>
  <si>
    <t xml:space="preserve">COSEDORA</t>
  </si>
  <si>
    <t xml:space="preserve">SUPERBOLAS</t>
  </si>
  <si>
    <t xml:space="preserve">BALONES  DE  FUTSAL GOLTY Y PENALTY</t>
  </si>
  <si>
    <t xml:space="preserve">BALONES  DE  FUTBOL ICAZA</t>
  </si>
  <si>
    <t xml:space="preserve">01010201204-4</t>
  </si>
  <si>
    <t xml:space="preserve">01010201204-5</t>
  </si>
  <si>
    <t xml:space="preserve">CONOS PLASTICOS</t>
  </si>
  <si>
    <t xml:space="preserve">01010201204-6</t>
  </si>
  <si>
    <t xml:space="preserve">SOGAS  PARA  SALTAR</t>
  </si>
  <si>
    <t xml:space="preserve">01010201206-1</t>
  </si>
  <si>
    <t xml:space="preserve">COMPUTADOR PORTATIL 11" MARCA HP</t>
  </si>
  <si>
    <t xml:space="preserve">01010201206-2</t>
  </si>
  <si>
    <t xml:space="preserve">COMPUTADORES  DE  MESA</t>
  </si>
  <si>
    <t xml:space="preserve">01010201206-2-1</t>
  </si>
  <si>
    <t xml:space="preserve">COMPUTADOR CLON, MONITOR LCD 16" LG, TECLADO LG, MOUSE LG, MICROFONO GENIUS Y PARLANTES GENIUS.</t>
  </si>
  <si>
    <t xml:space="preserve">01010201206-2-2</t>
  </si>
  <si>
    <t xml:space="preserve">01010201206-2-3</t>
  </si>
  <si>
    <t xml:space="preserve">01010201206-2-4</t>
  </si>
  <si>
    <t xml:space="preserve">01010201206-2-5</t>
  </si>
  <si>
    <t xml:space="preserve">01010201206-3</t>
  </si>
  <si>
    <t xml:space="preserve">ESTABILIZADORES MARCA SEGURA</t>
  </si>
  <si>
    <t xml:space="preserve">01010206207</t>
  </si>
  <si>
    <t xml:space="preserve">125183000320068-1</t>
  </si>
  <si>
    <t xml:space="preserve">01010206207-1</t>
  </si>
  <si>
    <t xml:space="preserve">01010206208</t>
  </si>
  <si>
    <t xml:space="preserve">01010206208-1</t>
  </si>
  <si>
    <t xml:space="preserve">TV A COLOR ZENITH 21"</t>
  </si>
  <si>
    <t xml:space="preserve">01010206208-2</t>
  </si>
  <si>
    <t xml:space="preserve">TV A COLOR SONY 21 "</t>
  </si>
  <si>
    <t xml:space="preserve">01010206208-3</t>
  </si>
  <si>
    <t xml:space="preserve">DVD PHILLIPS</t>
  </si>
  <si>
    <t xml:space="preserve">1251830003200613-1</t>
  </si>
  <si>
    <t xml:space="preserve">01010206214</t>
  </si>
  <si>
    <t xml:space="preserve">01010206214-1</t>
  </si>
  <si>
    <t xml:space="preserve">Matemáticas primera cartilla grado primero</t>
  </si>
  <si>
    <t xml:space="preserve">01010206214-2</t>
  </si>
  <si>
    <t xml:space="preserve">Matemáticas segunda cartilla grado primero</t>
  </si>
  <si>
    <t xml:space="preserve">01010206214-3</t>
  </si>
  <si>
    <t xml:space="preserve">Matemáticas tercera cartilla grado primero</t>
  </si>
  <si>
    <t xml:space="preserve">01010206214-4</t>
  </si>
  <si>
    <t xml:space="preserve">Matemáticas manual docente grado primero</t>
  </si>
  <si>
    <t xml:space="preserve">01010206214-5</t>
  </si>
  <si>
    <t xml:space="preserve">Matemáticas acta de apoyo grado primero</t>
  </si>
  <si>
    <t xml:space="preserve">01010206214-6</t>
  </si>
  <si>
    <t xml:space="preserve">Sociales primera cartilla grado segundo</t>
  </si>
  <si>
    <t xml:space="preserve">01010206214-7</t>
  </si>
  <si>
    <t xml:space="preserve">Sociales segunda cartilla grado segundo</t>
  </si>
  <si>
    <t xml:space="preserve">01010206214-8</t>
  </si>
  <si>
    <t xml:space="preserve">Sociales tercera cartilla grado segundo</t>
  </si>
  <si>
    <t xml:space="preserve">01010206214-9</t>
  </si>
  <si>
    <t xml:space="preserve">Español primera cartilla grado segundo</t>
  </si>
  <si>
    <t xml:space="preserve">01010206214-10</t>
  </si>
  <si>
    <t xml:space="preserve">Español segunda cartilla grado segundo</t>
  </si>
  <si>
    <t xml:space="preserve">01010206214-11</t>
  </si>
  <si>
    <t xml:space="preserve">Español tercera cartilla grado segundo</t>
  </si>
  <si>
    <t xml:space="preserve">01010206214-12</t>
  </si>
  <si>
    <t xml:space="preserve">Matemáticas primera cartilla grado segundo</t>
  </si>
  <si>
    <t xml:space="preserve">01010206214-13</t>
  </si>
  <si>
    <t xml:space="preserve">Matemáticas segunda cartilla grado segundo</t>
  </si>
  <si>
    <t xml:space="preserve">01010206214-14</t>
  </si>
  <si>
    <t xml:space="preserve">Sociales primera cartilla grado tercero</t>
  </si>
  <si>
    <t xml:space="preserve">01010206214-15</t>
  </si>
  <si>
    <t xml:space="preserve">Sociales segunda cartilla  grado tercero</t>
  </si>
  <si>
    <t xml:space="preserve">01010206214-16</t>
  </si>
  <si>
    <t xml:space="preserve">Sociales tercera cartilla grado tercero</t>
  </si>
  <si>
    <t xml:space="preserve">01010206214-17</t>
  </si>
  <si>
    <t xml:space="preserve">Ciencias Naturales primera cartilla grado segundo</t>
  </si>
  <si>
    <t xml:space="preserve">01010206214-18</t>
  </si>
  <si>
    <t xml:space="preserve">Ciencias Naturales segunda cartilla grado segundo</t>
  </si>
  <si>
    <t xml:space="preserve">01010206214-19</t>
  </si>
  <si>
    <t xml:space="preserve">Ciencias Naturales tercera cartilla grado segundo</t>
  </si>
  <si>
    <t xml:space="preserve">01010206214-20</t>
  </si>
  <si>
    <t xml:space="preserve">Ciencias Naturales primera cartilla grado tercero</t>
  </si>
  <si>
    <t xml:space="preserve">01010206214-21</t>
  </si>
  <si>
    <t xml:space="preserve">Ciencias Naturales segunda cartilla grado tercero</t>
  </si>
  <si>
    <t xml:space="preserve">01010206214-22</t>
  </si>
  <si>
    <t xml:space="preserve">Ciencias Naturales tercera cartilla grado tercero</t>
  </si>
  <si>
    <t xml:space="preserve">01010206214-23</t>
  </si>
  <si>
    <t xml:space="preserve">Matemáticas primera cartilla grado tercero</t>
  </si>
  <si>
    <t xml:space="preserve">01010206214-24</t>
  </si>
  <si>
    <t xml:space="preserve">Matemáticas segunda cartilla grado tercero</t>
  </si>
  <si>
    <t xml:space="preserve">01010206214-25</t>
  </si>
  <si>
    <t xml:space="preserve">Español primera cartilla grado tercero</t>
  </si>
  <si>
    <t xml:space="preserve">01010206214-26</t>
  </si>
  <si>
    <t xml:space="preserve">Español segunda cartilla grado tercero</t>
  </si>
  <si>
    <t xml:space="preserve">01010206214-27</t>
  </si>
  <si>
    <t xml:space="preserve">Español tercera cartilla grado tercero</t>
  </si>
  <si>
    <t xml:space="preserve">01010206214-28</t>
  </si>
  <si>
    <t xml:space="preserve">Español primera cartilla grado cuarto</t>
  </si>
  <si>
    <t xml:space="preserve">01010206214-29</t>
  </si>
  <si>
    <t xml:space="preserve">Español segunda cartilla grado cuarto</t>
  </si>
  <si>
    <t xml:space="preserve">01010206214-30</t>
  </si>
  <si>
    <t xml:space="preserve">Español tercera cartilla grado cuarto</t>
  </si>
  <si>
    <t xml:space="preserve">01010206214-31</t>
  </si>
  <si>
    <t xml:space="preserve">Ciencias Naturales primera cartilla grado cuarto</t>
  </si>
  <si>
    <t xml:space="preserve">01010206214-32</t>
  </si>
  <si>
    <t xml:space="preserve">Ciencias Naturales segunda cartilla grado cuarto</t>
  </si>
  <si>
    <t xml:space="preserve">01010206214-33</t>
  </si>
  <si>
    <t xml:space="preserve">Ciencias Naturales tercera cartilla grado cuarto</t>
  </si>
  <si>
    <t xml:space="preserve">01010206214-34</t>
  </si>
  <si>
    <t xml:space="preserve">Sociales primera cartilla grado cuarto</t>
  </si>
  <si>
    <t xml:space="preserve">01010206214-35</t>
  </si>
  <si>
    <t xml:space="preserve">Sociales segunda cartilla grado cuarto</t>
  </si>
  <si>
    <t xml:space="preserve">01010206214-36</t>
  </si>
  <si>
    <t xml:space="preserve">Sociales tercera cartilla grado cuarto</t>
  </si>
  <si>
    <t xml:space="preserve">01010206214-37</t>
  </si>
  <si>
    <t xml:space="preserve">Sociales cuarta cartilla grado cuarto</t>
  </si>
  <si>
    <t xml:space="preserve">01010206214-38</t>
  </si>
  <si>
    <t xml:space="preserve">Matemáticas primera cartilla grado cuarto</t>
  </si>
  <si>
    <t xml:space="preserve">01010206214-39</t>
  </si>
  <si>
    <t xml:space="preserve">Matemáticas segunda cartilla grado cuarto</t>
  </si>
  <si>
    <t xml:space="preserve">01010206214-40</t>
  </si>
  <si>
    <t xml:space="preserve">Matemáticas tercera cartilla grado cuarto</t>
  </si>
  <si>
    <t xml:space="preserve">01010206214-41</t>
  </si>
  <si>
    <t xml:space="preserve">Español primera cartilla grado quinto</t>
  </si>
  <si>
    <t xml:space="preserve">01010206214-42</t>
  </si>
  <si>
    <t xml:space="preserve">Español segunda cartilla grado quinto</t>
  </si>
  <si>
    <t xml:space="preserve">01010206214-43</t>
  </si>
  <si>
    <t xml:space="preserve">Español tercera cartilla grado quinto</t>
  </si>
  <si>
    <t xml:space="preserve">01010206214-44</t>
  </si>
  <si>
    <t xml:space="preserve">Matemáticas unidad 1, 2, 3, 4, 5, 6, 7 grado segundo</t>
  </si>
  <si>
    <t xml:space="preserve">01010206214-45</t>
  </si>
  <si>
    <t xml:space="preserve">Español unidad 1, 2, 3, 4, 5, 6, 7. grado segundo</t>
  </si>
  <si>
    <t xml:space="preserve">01010206214-46</t>
  </si>
  <si>
    <t xml:space="preserve">Educación Física grado segundo</t>
  </si>
  <si>
    <t xml:space="preserve">01010206214-47</t>
  </si>
  <si>
    <t xml:space="preserve">Sociales unidad 1, 2, 3, 4, 5, 6, 7, 8. grado segundo</t>
  </si>
  <si>
    <t xml:space="preserve">01010206214-48</t>
  </si>
  <si>
    <t xml:space="preserve">Sociales y Naturales unidad 1, 2, 3, 4, 5, 6, 7. grado segundo</t>
  </si>
  <si>
    <t xml:space="preserve">01010206214-49</t>
  </si>
  <si>
    <t xml:space="preserve">Educación Física grado tercero</t>
  </si>
  <si>
    <t xml:space="preserve">01010206214-50</t>
  </si>
  <si>
    <t xml:space="preserve">Español y Literatura unidad 1, 2, 3, 4, 5, 6, 7, 8. grado tercero</t>
  </si>
  <si>
    <t xml:space="preserve">01010206214-51</t>
  </si>
  <si>
    <t xml:space="preserve">Matemáticas unidad 1, 2, 3, 4, 5, 6, 7, 8. grado tercero</t>
  </si>
  <si>
    <t xml:space="preserve">01010206214-52</t>
  </si>
  <si>
    <t xml:space="preserve">Ciencias Naturales unidad 1, 2, 3, 4, 5, 6, 7, 8. grado tercero</t>
  </si>
  <si>
    <t xml:space="preserve">01010206214-53</t>
  </si>
  <si>
    <t xml:space="preserve">Ciencias Naturales unidad 1, 2, 3, 4, 5, 6, 7, 8. grado tercero.</t>
  </si>
  <si>
    <t xml:space="preserve">01010206214-54</t>
  </si>
  <si>
    <t xml:space="preserve">Agropecuaria grado tercero</t>
  </si>
  <si>
    <t xml:space="preserve">01010206214-55</t>
  </si>
  <si>
    <t xml:space="preserve">Guia para niños grados 1-5</t>
  </si>
  <si>
    <t xml:space="preserve">01010206214-56</t>
  </si>
  <si>
    <t xml:space="preserve">Matematicas concreta grado primero</t>
  </si>
  <si>
    <t xml:space="preserve">01010206214-57</t>
  </si>
  <si>
    <t xml:space="preserve">Construyamos grado primero</t>
  </si>
  <si>
    <t xml:space="preserve">01010206214-58</t>
  </si>
  <si>
    <t xml:space="preserve">Matematica grado primero</t>
  </si>
  <si>
    <t xml:space="preserve">01010206214-59</t>
  </si>
  <si>
    <t xml:space="preserve">Alegría de la matemática grado primero</t>
  </si>
  <si>
    <t xml:space="preserve">01010206214-60</t>
  </si>
  <si>
    <t xml:space="preserve">Matemática fácil grado primero</t>
  </si>
  <si>
    <t xml:space="preserve">01010206214-61</t>
  </si>
  <si>
    <t xml:space="preserve">Dinámico español grado primero</t>
  </si>
  <si>
    <t xml:space="preserve">01010206214-62</t>
  </si>
  <si>
    <t xml:space="preserve">Naturaleza ciencias naturales grado primero</t>
  </si>
  <si>
    <t xml:space="preserve">01010206214-63</t>
  </si>
  <si>
    <t xml:space="preserve">Lecto-escritura grado primero</t>
  </si>
  <si>
    <t xml:space="preserve">01010206214-64</t>
  </si>
  <si>
    <t xml:space="preserve">Construyamos matemática grado segundo</t>
  </si>
  <si>
    <t xml:space="preserve">01010206214-65</t>
  </si>
  <si>
    <t xml:space="preserve">Construyamos matemática grado tercero</t>
  </si>
  <si>
    <t xml:space="preserve">01010206214-66</t>
  </si>
  <si>
    <t xml:space="preserve">Dominios matemáticos grado tercero</t>
  </si>
  <si>
    <t xml:space="preserve">01010206214-67</t>
  </si>
  <si>
    <t xml:space="preserve">Alegría de la matemática grado tercero</t>
  </si>
  <si>
    <t xml:space="preserve">01010206214-68</t>
  </si>
  <si>
    <t xml:space="preserve">Lengua castellana grado tercero</t>
  </si>
  <si>
    <t xml:space="preserve">01010206214-69</t>
  </si>
  <si>
    <t xml:space="preserve">Voces español grado cuarto</t>
  </si>
  <si>
    <t xml:space="preserve">01010206214-70</t>
  </si>
  <si>
    <t xml:space="preserve">Concierto del lenguaje grado cuarto</t>
  </si>
  <si>
    <t xml:space="preserve">01010206214-71</t>
  </si>
  <si>
    <t xml:space="preserve">Matemáticas grado cuarto</t>
  </si>
  <si>
    <t xml:space="preserve">01010206214-72</t>
  </si>
  <si>
    <t xml:space="preserve">Ciencias Naturales grado cuarto</t>
  </si>
  <si>
    <t xml:space="preserve">01010206214-73</t>
  </si>
  <si>
    <t xml:space="preserve">Mi Colombia Ciencias Naturales grado cuarto</t>
  </si>
  <si>
    <t xml:space="preserve">01010206214-74</t>
  </si>
  <si>
    <t xml:space="preserve">Legado Ciencias Naturales grado cuarto</t>
  </si>
  <si>
    <t xml:space="preserve">01010206214-75</t>
  </si>
  <si>
    <t xml:space="preserve">Matemáticas amiga grado quinto</t>
  </si>
  <si>
    <t xml:space="preserve">01010206214-76</t>
  </si>
  <si>
    <t xml:space="preserve">Español y Literatura grado quinto</t>
  </si>
  <si>
    <t xml:space="preserve">01010206214-77</t>
  </si>
  <si>
    <t xml:space="preserve">Armonía del Lenguaje grado quinto</t>
  </si>
  <si>
    <t xml:space="preserve">01010206214-78</t>
  </si>
  <si>
    <t xml:space="preserve">Ciencias Sociales grado quinto</t>
  </si>
  <si>
    <t xml:space="preserve">01010206214-79</t>
  </si>
  <si>
    <t xml:space="preserve">Vida y Naturaleza grado quinto</t>
  </si>
  <si>
    <t xml:space="preserve">01010206214-80</t>
  </si>
  <si>
    <t xml:space="preserve">Religión colección vivir grado 1-5</t>
  </si>
  <si>
    <t xml:space="preserve">01010206214-81</t>
  </si>
  <si>
    <t xml:space="preserve">Aprendamos nuestra geografía  grado quinto</t>
  </si>
  <si>
    <t xml:space="preserve">01010206214-82</t>
  </si>
  <si>
    <t xml:space="preserve">Infantil Santillana preescolar</t>
  </si>
  <si>
    <t xml:space="preserve">01010206214-83</t>
  </si>
  <si>
    <t xml:space="preserve">Taller Lúdico preescolar</t>
  </si>
  <si>
    <t xml:space="preserve">01010206214-84</t>
  </si>
  <si>
    <t xml:space="preserve">Integrado grado primero</t>
  </si>
  <si>
    <t xml:space="preserve">01010206214-85</t>
  </si>
  <si>
    <t xml:space="preserve">Integrado grado segundo</t>
  </si>
  <si>
    <t xml:space="preserve">01010206214-86</t>
  </si>
  <si>
    <t xml:space="preserve">Integrado grado tercero</t>
  </si>
  <si>
    <t xml:space="preserve">01010206214-87</t>
  </si>
  <si>
    <t xml:space="preserve">Comprensión activa grados 2-5</t>
  </si>
  <si>
    <t xml:space="preserve">01010206214-88</t>
  </si>
  <si>
    <t xml:space="preserve">Cuentos grados 2-5</t>
  </si>
  <si>
    <t xml:space="preserve">01010206214-89</t>
  </si>
  <si>
    <t xml:space="preserve">Programas curriculares y estándares grado cuarto</t>
  </si>
  <si>
    <t xml:space="preserve">01010206214-90</t>
  </si>
  <si>
    <t xml:space="preserve">Serie de publicaciones para maestros</t>
  </si>
  <si>
    <t xml:space="preserve">01010206214-91</t>
  </si>
  <si>
    <t xml:space="preserve">Atlas de biología grados 3-5</t>
  </si>
  <si>
    <t xml:space="preserve">01010206214-92</t>
  </si>
  <si>
    <t xml:space="preserve">Atlas de botánica grados 3-5</t>
  </si>
  <si>
    <t xml:space="preserve">01010206214-93</t>
  </si>
  <si>
    <t xml:space="preserve">Atlas de manualidad grados 1-5</t>
  </si>
  <si>
    <t xml:space="preserve">01010206214-94</t>
  </si>
  <si>
    <t xml:space="preserve">PEI</t>
  </si>
  <si>
    <t xml:space="preserve">01010206214-95</t>
  </si>
  <si>
    <t xml:space="preserve">Diccionario enciclopédico grados 2-5</t>
  </si>
  <si>
    <t xml:space="preserve">01010206214-96</t>
  </si>
  <si>
    <t xml:space="preserve">Diccionario de español grados 2-5</t>
  </si>
  <si>
    <t xml:space="preserve">01010206214-97</t>
  </si>
  <si>
    <t xml:space="preserve">Diccionario de ingles - español grados 2-5</t>
  </si>
  <si>
    <t xml:space="preserve">01010206214-98</t>
  </si>
  <si>
    <t xml:space="preserve">Diccionario de sinónimos- antónimos grados 2-5</t>
  </si>
  <si>
    <t xml:space="preserve">01010206214-99</t>
  </si>
  <si>
    <t xml:space="preserve">Kits integrado grado primero</t>
  </si>
  <si>
    <t xml:space="preserve">01010206214-100</t>
  </si>
  <si>
    <t xml:space="preserve">Kits integrado grado segundo</t>
  </si>
  <si>
    <t xml:space="preserve">01010206214-101</t>
  </si>
  <si>
    <t xml:space="preserve">Kits integrado grado tercero</t>
  </si>
  <si>
    <t xml:space="preserve">01010206214-102</t>
  </si>
  <si>
    <t xml:space="preserve">Kits integrado grado cuarto</t>
  </si>
  <si>
    <t xml:space="preserve">01010206214-103</t>
  </si>
  <si>
    <t xml:space="preserve">Kits integrado grado quinto</t>
  </si>
  <si>
    <t xml:space="preserve">01010206214-104</t>
  </si>
  <si>
    <t xml:space="preserve">Atlas ambiental grados 1-5</t>
  </si>
  <si>
    <t xml:space="preserve">01010206214-105</t>
  </si>
  <si>
    <t xml:space="preserve">Carta ambiental No 7 grados 1-5</t>
  </si>
  <si>
    <t xml:space="preserve">01010206214-106</t>
  </si>
  <si>
    <t xml:space="preserve">Carta ambiental Vol. III No 11 grados 1-5</t>
  </si>
  <si>
    <t xml:space="preserve">01010206214-107</t>
  </si>
  <si>
    <t xml:space="preserve">CD CAR Autoridad Ambiental grados 1-5</t>
  </si>
  <si>
    <t xml:space="preserve">01010206214-108</t>
  </si>
  <si>
    <t xml:space="preserve">Cartilla Ambiental para el subsector Minería de Carbón grados 1-5</t>
  </si>
  <si>
    <t xml:space="preserve">01010206214-109</t>
  </si>
  <si>
    <t xml:space="preserve">Cartilla Ambiental para el subsector Porcícola grados 1-5</t>
  </si>
  <si>
    <t xml:space="preserve">01010206214-110</t>
  </si>
  <si>
    <t xml:space="preserve">Cartilla Ambiental para el subsector Avícola grado 1-5</t>
  </si>
  <si>
    <t xml:space="preserve">01010206214-111</t>
  </si>
  <si>
    <t xml:space="preserve">Fuquene- Lecho de la Zorra  grados 1-5</t>
  </si>
  <si>
    <t xml:space="preserve">01010206214-112</t>
  </si>
  <si>
    <t xml:space="preserve">Guía ambiental para la conservación y protección de nuestras fuentes hídricas grados 1-5</t>
  </si>
  <si>
    <t xml:space="preserve">01010206214-113</t>
  </si>
  <si>
    <t xml:space="preserve">Informe de gestión 2001-2003 grados 1-5</t>
  </si>
  <si>
    <t xml:space="preserve">01010206214-114</t>
  </si>
  <si>
    <t xml:space="preserve">La bioprospección y el acceso a los Recursos Genéticos  grados 1-5</t>
  </si>
  <si>
    <t xml:space="preserve">01010206214-115</t>
  </si>
  <si>
    <t xml:space="preserve">Línea Base de la Biodiversidad en la Jurisdicción de la CAR. Grados 1-5</t>
  </si>
  <si>
    <t xml:space="preserve">01010206214-116</t>
  </si>
  <si>
    <t xml:space="preserve">Proyecto Checua – PROCAS  grados 1-5</t>
  </si>
  <si>
    <t xml:space="preserve">01010206214-117</t>
  </si>
  <si>
    <t xml:space="preserve">Ranas y Arlechines grados 1-5</t>
  </si>
  <si>
    <t xml:space="preserve">01010206214-118</t>
  </si>
  <si>
    <t xml:space="preserve">S. O. S.</t>
  </si>
  <si>
    <t xml:space="preserve">01010206214-119</t>
  </si>
  <si>
    <t xml:space="preserve">Una mirada en el tiempo del Alto del Sumapaz grados 1-5</t>
  </si>
  <si>
    <t xml:space="preserve">01010206214-120</t>
  </si>
  <si>
    <t xml:space="preserve">Paujiles, Pavones, Pavas y Guacharacas grados 1-5</t>
  </si>
  <si>
    <t xml:space="preserve">01010206214-121</t>
  </si>
  <si>
    <t xml:space="preserve">Cofrecito - Un mundo de valores para los niños / cartilla</t>
  </si>
  <si>
    <t xml:space="preserve">01010206214-122</t>
  </si>
  <si>
    <t xml:space="preserve">Cofrecito -  Un mundo de sorpresas para los niños</t>
  </si>
  <si>
    <t xml:space="preserve">01010206214-123</t>
  </si>
  <si>
    <t xml:space="preserve">Cofrecito – Un mundo de valores para los niños / 3 tomos</t>
  </si>
  <si>
    <t xml:space="preserve">01010206214-124</t>
  </si>
  <si>
    <t xml:space="preserve">Cofrecito – Un mundo de valores para los niños / 3 CD</t>
  </si>
  <si>
    <t xml:space="preserve">01010206214-125</t>
  </si>
  <si>
    <t xml:space="preserve">Cofrecito – Un mundo de sorpresas para los niños / 2 tomos</t>
  </si>
  <si>
    <t xml:space="preserve">01010206214-126</t>
  </si>
  <si>
    <t xml:space="preserve">Juego de juegos</t>
  </si>
  <si>
    <t xml:space="preserve">01010206214-127</t>
  </si>
  <si>
    <t xml:space="preserve">Técnicas y métodos de estudio para estudiantes</t>
  </si>
  <si>
    <t xml:space="preserve">01010206214-128</t>
  </si>
  <si>
    <t xml:space="preserve">Lectura rápida y comprensiva, Método LEA / 6 tomos</t>
  </si>
  <si>
    <t xml:space="preserve">01010206214-129</t>
  </si>
  <si>
    <t xml:space="preserve">Anatomia humana y salud corporal</t>
  </si>
  <si>
    <t xml:space="preserve">01010206214-130</t>
  </si>
  <si>
    <t xml:space="preserve">Las Brujas</t>
  </si>
  <si>
    <t xml:space="preserve">01010206214-131</t>
  </si>
  <si>
    <t xml:space="preserve">Colombia, Mi Abuelo y Yo</t>
  </si>
  <si>
    <t xml:space="preserve">01010206214-132</t>
  </si>
  <si>
    <t xml:space="preserve">01010206214-133</t>
  </si>
  <si>
    <t xml:space="preserve">Días con Sapo y Sepo</t>
  </si>
  <si>
    <t xml:space="preserve">01010206214-134</t>
  </si>
  <si>
    <t xml:space="preserve">01010206214-135</t>
  </si>
  <si>
    <t xml:space="preserve">Alacia en el país de las maravillas</t>
  </si>
  <si>
    <t xml:space="preserve">01010206214-136</t>
  </si>
  <si>
    <t xml:space="preserve">Anacaona</t>
  </si>
  <si>
    <t xml:space="preserve">01010206214-137</t>
  </si>
  <si>
    <t xml:space="preserve">Catalino Bocachica</t>
  </si>
  <si>
    <t xml:space="preserve">01010206214-138</t>
  </si>
  <si>
    <t xml:space="preserve">La casa del Arco Iris</t>
  </si>
  <si>
    <t xml:space="preserve">01010206214-139</t>
  </si>
  <si>
    <t xml:space="preserve">Las Aventuras de Tom Sawyer</t>
  </si>
  <si>
    <t xml:space="preserve">01010206214-140</t>
  </si>
  <si>
    <t xml:space="preserve">Las Aventuras de Tonino el Invisible</t>
  </si>
  <si>
    <t xml:space="preserve">01010206214-141</t>
  </si>
  <si>
    <t xml:space="preserve">Narraciones Extraordinarias</t>
  </si>
  <si>
    <t xml:space="preserve">01010206214-142</t>
  </si>
  <si>
    <t xml:space="preserve">01010206214-143</t>
  </si>
  <si>
    <t xml:space="preserve">Caperucita Roja y Otras Historias Perversas</t>
  </si>
  <si>
    <t xml:space="preserve">01010206214-144</t>
  </si>
  <si>
    <t xml:space="preserve">La casa del Abuelo</t>
  </si>
  <si>
    <t xml:space="preserve">01010206214-145</t>
  </si>
  <si>
    <t xml:space="preserve">El pequeño Vampiro</t>
  </si>
  <si>
    <t xml:space="preserve">01010206214-146</t>
  </si>
  <si>
    <t xml:space="preserve">01010206214-147</t>
  </si>
  <si>
    <t xml:space="preserve">El terror del Sexto "B"</t>
  </si>
  <si>
    <t xml:space="preserve">01010206214-148</t>
  </si>
  <si>
    <t xml:space="preserve">La Alegria de Querer</t>
  </si>
  <si>
    <t xml:space="preserve">01010206214-149</t>
  </si>
  <si>
    <t xml:space="preserve">Esopo, Iriarte y Samaniego</t>
  </si>
  <si>
    <t xml:space="preserve">01010206214-150</t>
  </si>
  <si>
    <t xml:space="preserve">Cartas del Palomar</t>
  </si>
  <si>
    <t xml:space="preserve">01010206214-151</t>
  </si>
  <si>
    <t xml:space="preserve">El Super Burro y Otros Héroes</t>
  </si>
  <si>
    <t xml:space="preserve">01010206214-152</t>
  </si>
  <si>
    <t xml:space="preserve">01010206214-153</t>
  </si>
  <si>
    <t xml:space="preserve">La Muchacha De Transilvania y Otras Historias De Amor</t>
  </si>
  <si>
    <t xml:space="preserve">01010206214-154</t>
  </si>
  <si>
    <t xml:space="preserve">Los Animales Domésticos y Electrodomésticos</t>
  </si>
  <si>
    <t xml:space="preserve">01010206214-155</t>
  </si>
  <si>
    <t xml:space="preserve">Donde Viven Los Monstruos</t>
  </si>
  <si>
    <t xml:space="preserve">EXTINTORES PROTECTORES LTDA</t>
  </si>
  <si>
    <t xml:space="preserve">0101020219</t>
  </si>
  <si>
    <t xml:space="preserve">0101020219-1</t>
  </si>
  <si>
    <t xml:space="preserve">Canecas plásticas Vanyplast</t>
  </si>
  <si>
    <t xml:space="preserve">0101020219-2</t>
  </si>
  <si>
    <t xml:space="preserve">Cepillos sanitarios</t>
  </si>
  <si>
    <t xml:space="preserve">0101020219-3</t>
  </si>
  <si>
    <t xml:space="preserve">Escobas</t>
  </si>
  <si>
    <t xml:space="preserve">0101020219-4</t>
  </si>
  <si>
    <t xml:space="preserve">Traperos</t>
  </si>
  <si>
    <t xml:space="preserve">0101020219-5</t>
  </si>
  <si>
    <t xml:space="preserve">Recogedores</t>
  </si>
  <si>
    <t xml:space="preserve">0101020219-6</t>
  </si>
  <si>
    <t xml:space="preserve">Cepillo para piso</t>
  </si>
  <si>
    <t xml:space="preserve">0101020219-7</t>
  </si>
  <si>
    <t xml:space="preserve">Papeleras Vanyplast</t>
  </si>
  <si>
    <t xml:space="preserve">0101020219-8</t>
  </si>
  <si>
    <t xml:space="preserve">Olla N. 40</t>
  </si>
  <si>
    <t xml:space="preserve">0101020219-9</t>
  </si>
  <si>
    <t xml:space="preserve">Olla N. 30</t>
  </si>
  <si>
    <t xml:space="preserve">0101020219-10</t>
  </si>
  <si>
    <t xml:space="preserve">Olla N. 36</t>
  </si>
  <si>
    <t xml:space="preserve">0101020219-11</t>
  </si>
  <si>
    <t xml:space="preserve">Olla N. 24</t>
  </si>
  <si>
    <t xml:space="preserve">0101020219-12</t>
  </si>
  <si>
    <t xml:space="preserve">Olla a presión 6 litros Universal</t>
  </si>
  <si>
    <t xml:space="preserve">0101020219-13</t>
  </si>
  <si>
    <t xml:space="preserve">Bandeja metálica</t>
  </si>
  <si>
    <t xml:space="preserve">0101020219-14</t>
  </si>
  <si>
    <t xml:space="preserve">Licuadora PREMIUM</t>
  </si>
  <si>
    <t xml:space="preserve">0101020219-15</t>
  </si>
  <si>
    <t xml:space="preserve">Platos plasticos hondos</t>
  </si>
  <si>
    <t xml:space="preserve">0101020219-16</t>
  </si>
  <si>
    <t xml:space="preserve">Posillos plasticos</t>
  </si>
  <si>
    <t xml:space="preserve">0101020219-17</t>
  </si>
  <si>
    <t xml:space="preserve">Platos plasticos pandos</t>
  </si>
  <si>
    <t xml:space="preserve">0101020219-18</t>
  </si>
  <si>
    <t xml:space="preserve">0101020219-19</t>
  </si>
  <si>
    <t xml:space="preserve">0101020219-20</t>
  </si>
  <si>
    <t xml:space="preserve">0101020219-21</t>
  </si>
  <si>
    <t xml:space="preserve">Cuchillos de cocina</t>
  </si>
  <si>
    <t xml:space="preserve">0101020219-22</t>
  </si>
  <si>
    <t xml:space="preserve">Cuchillos de mesa</t>
  </si>
  <si>
    <t xml:space="preserve">0101020219-23</t>
  </si>
  <si>
    <t xml:space="preserve">0101020219-24</t>
  </si>
  <si>
    <t xml:space="preserve">Moninillo de madera</t>
  </si>
  <si>
    <t xml:space="preserve">0101020219-25</t>
  </si>
  <si>
    <t xml:space="preserve">Rayador metálico</t>
  </si>
  <si>
    <t xml:space="preserve">0101020219-26</t>
  </si>
  <si>
    <t xml:space="preserve">Cucharon metálico</t>
  </si>
  <si>
    <t xml:space="preserve">0101020219-27</t>
  </si>
  <si>
    <t xml:space="preserve">Escurridor de aceite</t>
  </si>
  <si>
    <t xml:space="preserve">0101020219-28</t>
  </si>
  <si>
    <t xml:space="preserve">Valdes plásticos</t>
  </si>
  <si>
    <t xml:space="preserve">0101020219-29</t>
  </si>
  <si>
    <t xml:space="preserve">Sarten mediano</t>
  </si>
  <si>
    <t xml:space="preserve">0101020219-30</t>
  </si>
  <si>
    <t xml:space="preserve">0101020219-31</t>
  </si>
  <si>
    <t xml:space="preserve">Sarten de teflon</t>
  </si>
  <si>
    <t xml:space="preserve">0101020219-32</t>
  </si>
  <si>
    <t xml:space="preserve">Cucharon de acero inoxidable</t>
  </si>
  <si>
    <t xml:space="preserve">0101020219-33</t>
  </si>
  <si>
    <t xml:space="preserve">Jarras plasticas VANYPLAST</t>
  </si>
  <si>
    <t xml:space="preserve">0101020219-34</t>
  </si>
  <si>
    <t xml:space="preserve">Sanduchera PREMIUM</t>
  </si>
  <si>
    <t xml:space="preserve">0101020219-35</t>
  </si>
  <si>
    <t xml:space="preserve">Cilindros de gas UNIGAS</t>
  </si>
  <si>
    <t xml:space="preserve">0101020219-36</t>
  </si>
  <si>
    <t xml:space="preserve">Regulador con manguera</t>
  </si>
  <si>
    <t xml:space="preserve">0101020219-37</t>
  </si>
  <si>
    <t xml:space="preserve">Cuchara arrocera</t>
  </si>
  <si>
    <t xml:space="preserve">0101020219-38</t>
  </si>
  <si>
    <t xml:space="preserve">0101020219-39</t>
  </si>
  <si>
    <t xml:space="preserve">Cucharon de madera</t>
  </si>
  <si>
    <t xml:space="preserve">0101020219-40</t>
  </si>
  <si>
    <t xml:space="preserve">Uniforme completo</t>
  </si>
  <si>
    <t xml:space="preserve">0101020219-41</t>
  </si>
  <si>
    <t xml:space="preserve">Paila arrocera</t>
  </si>
  <si>
    <t xml:space="preserve">0101020219-42</t>
  </si>
  <si>
    <t xml:space="preserve">Estufa para mesa</t>
  </si>
  <si>
    <t xml:space="preserve">0101020219-43</t>
  </si>
  <si>
    <t xml:space="preserve">Nevera HACEB 16 PIES</t>
  </si>
  <si>
    <t xml:space="preserve">01010207201</t>
  </si>
  <si>
    <t xml:space="preserve">01010207201-1</t>
  </si>
  <si>
    <t xml:space="preserve">Mesas para computador en madera y metal</t>
  </si>
  <si>
    <t xml:space="preserve">01010207201-2</t>
  </si>
  <si>
    <t xml:space="preserve">Mesas hexagonales en madera y metal</t>
  </si>
  <si>
    <t xml:space="preserve">01010207201-3</t>
  </si>
  <si>
    <t xml:space="preserve">Mesas grandes en fórmica</t>
  </si>
  <si>
    <t xml:space="preserve">01010207201-4</t>
  </si>
  <si>
    <t xml:space="preserve">Sillas en madera y metal, MARCA ESTRA</t>
  </si>
  <si>
    <t xml:space="preserve">01010207201-5</t>
  </si>
  <si>
    <t xml:space="preserve">Mesas de madera grandes</t>
  </si>
  <si>
    <t xml:space="preserve">01010207201-6</t>
  </si>
  <si>
    <t xml:space="preserve">Mesas Plásticas</t>
  </si>
  <si>
    <t xml:space="preserve">01010207201-7</t>
  </si>
  <si>
    <t xml:space="preserve">ESTANTE METÁLICO</t>
  </si>
  <si>
    <t xml:space="preserve">125183000320071-6</t>
  </si>
  <si>
    <t xml:space="preserve">01010207201-8</t>
  </si>
  <si>
    <t xml:space="preserve">ESCRITORIOS EN MADERA</t>
  </si>
  <si>
    <t xml:space="preserve">125183000320071-90</t>
  </si>
  <si>
    <t xml:space="preserve">01010207201-9</t>
  </si>
  <si>
    <t xml:space="preserve">125183000320071-53</t>
  </si>
  <si>
    <t xml:space="preserve">01010207201-10</t>
  </si>
  <si>
    <t xml:space="preserve">PUPITRES UNIPERSONALES EN MADERA Y ESTRUCTURA TUBULAR</t>
  </si>
  <si>
    <t xml:space="preserve">125183000320071-4</t>
  </si>
  <si>
    <t xml:space="preserve">01010207201-11</t>
  </si>
  <si>
    <t xml:space="preserve">TABLEROS ACRILICOS</t>
  </si>
  <si>
    <t xml:space="preserve">01010207203</t>
  </si>
  <si>
    <t xml:space="preserve">01010207203-1</t>
  </si>
  <si>
    <t xml:space="preserve">Juego magnetico</t>
  </si>
  <si>
    <t xml:space="preserve">01010207203-2</t>
  </si>
  <si>
    <t xml:space="preserve">Mapa de Colombia acrilico</t>
  </si>
  <si>
    <t xml:space="preserve">01010207203-3</t>
  </si>
  <si>
    <t xml:space="preserve">Mapa de Choconta acrilico</t>
  </si>
  <si>
    <t xml:space="preserve">01010207203-4</t>
  </si>
  <si>
    <t xml:space="preserve">Mapa Cundinamarca acrilico</t>
  </si>
  <si>
    <t xml:space="preserve">01010207203-5</t>
  </si>
  <si>
    <t xml:space="preserve">CD Gran Enciclopedia Temática Estudiantil</t>
  </si>
  <si>
    <t xml:space="preserve">01010207203-6</t>
  </si>
  <si>
    <t xml:space="preserve">CD Himnos (Colombia, C/marca, Chocontá, Col.)</t>
  </si>
  <si>
    <t xml:space="preserve">01010207203-7</t>
  </si>
  <si>
    <t xml:space="preserve">Huellas de las danzas folclóricas Colombianas CD+DVD</t>
  </si>
  <si>
    <t xml:space="preserve">01010207203-8</t>
  </si>
  <si>
    <t xml:space="preserve">Titeres</t>
  </si>
  <si>
    <t xml:space="preserve">01010207203-9</t>
  </si>
  <si>
    <t xml:space="preserve">Abacos</t>
  </si>
  <si>
    <t xml:space="preserve">01010207203-10</t>
  </si>
  <si>
    <t xml:space="preserve">Rompecabezas</t>
  </si>
  <si>
    <t xml:space="preserve">01010207203-11</t>
  </si>
  <si>
    <t xml:space="preserve">Juegos para ensartar</t>
  </si>
  <si>
    <t xml:space="preserve">01010207203-12</t>
  </si>
  <si>
    <t xml:space="preserve">Tambores pequeños</t>
  </si>
  <si>
    <t xml:space="preserve">01010207203-13</t>
  </si>
  <si>
    <t xml:space="preserve">Palos de tambor</t>
  </si>
  <si>
    <t xml:space="preserve">01010207203-14</t>
  </si>
  <si>
    <t xml:space="preserve">Juegos de bolos</t>
  </si>
  <si>
    <t xml:space="preserve">01010207203-15</t>
  </si>
  <si>
    <t xml:space="preserve">Juegos  con abecedario</t>
  </si>
  <si>
    <t xml:space="preserve">01010207203-16</t>
  </si>
  <si>
    <t xml:space="preserve">Dados medianos</t>
  </si>
  <si>
    <t xml:space="preserve">01010207203-17</t>
  </si>
  <si>
    <t xml:space="preserve">Zapatos de madera</t>
  </si>
  <si>
    <t xml:space="preserve">01010207203-18</t>
  </si>
  <si>
    <t xml:space="preserve">Panderetas</t>
  </si>
  <si>
    <t xml:space="preserve">01010207203-19</t>
  </si>
  <si>
    <t xml:space="preserve">Claves musicales</t>
  </si>
  <si>
    <t xml:space="preserve">01010207203-20</t>
  </si>
  <si>
    <t xml:space="preserve">Juego de prendas de vestir</t>
  </si>
  <si>
    <t xml:space="preserve">01010207203-21</t>
  </si>
  <si>
    <t xml:space="preserve">Animalitos para enhebrar</t>
  </si>
  <si>
    <t xml:space="preserve">01010207203-22</t>
  </si>
  <si>
    <t xml:space="preserve">Mapa acrilico de Colombia</t>
  </si>
  <si>
    <t xml:space="preserve">01010207203-23</t>
  </si>
  <si>
    <t xml:space="preserve">Mapa acrilico de Cundinamarca</t>
  </si>
  <si>
    <t xml:space="preserve">01010207203-24</t>
  </si>
  <si>
    <t xml:space="preserve">Juego de sellos en plastico  vocales  y numeros</t>
  </si>
  <si>
    <t xml:space="preserve">01010207203-25</t>
  </si>
  <si>
    <t xml:space="preserve">01010207203-26</t>
  </si>
  <si>
    <t xml:space="preserve">Perforadora </t>
  </si>
  <si>
    <t xml:space="preserve">01010207203-27</t>
  </si>
  <si>
    <t xml:space="preserve">Banderas en tela</t>
  </si>
  <si>
    <t xml:space="preserve">125183000320073-1</t>
  </si>
  <si>
    <t xml:space="preserve">01010207203-28</t>
  </si>
  <si>
    <t xml:space="preserve">Banderas: COLOMBIA,CUNDINAMARCA Y RUFINO</t>
  </si>
  <si>
    <t xml:space="preserve">01010207203-29</t>
  </si>
  <si>
    <t xml:space="preserve">JUEGO DE HERRAMIENTAS</t>
  </si>
  <si>
    <t xml:space="preserve">01010207203-30</t>
  </si>
  <si>
    <t xml:space="preserve">01010207203-31</t>
  </si>
  <si>
    <t xml:space="preserve">01010207203-32</t>
  </si>
  <si>
    <t xml:space="preserve">01010207203-33</t>
  </si>
  <si>
    <t xml:space="preserve">JUEGO DE GEOMETRIA</t>
  </si>
  <si>
    <t xml:space="preserve">01010207203-34</t>
  </si>
  <si>
    <t xml:space="preserve">01010207203-35</t>
  </si>
  <si>
    <t xml:space="preserve">JUEGO DE SELLOS DIDACTICOS</t>
  </si>
  <si>
    <t xml:space="preserve">01010207204</t>
  </si>
  <si>
    <t xml:space="preserve">1251830003200708-1</t>
  </si>
  <si>
    <t xml:space="preserve">01010207204-1</t>
  </si>
  <si>
    <t xml:space="preserve">Superbolas MOLTEN</t>
  </si>
  <si>
    <t xml:space="preserve">01010207204-2</t>
  </si>
  <si>
    <t xml:space="preserve">Sogas en pita</t>
  </si>
  <si>
    <t xml:space="preserve">01010207204-3</t>
  </si>
  <si>
    <t xml:space="preserve">Balón micro HELBERT</t>
  </si>
  <si>
    <t xml:space="preserve">01010207204-4</t>
  </si>
  <si>
    <t xml:space="preserve">Balón caucho</t>
  </si>
  <si>
    <t xml:space="preserve">01010207204-5</t>
  </si>
  <si>
    <t xml:space="preserve">Uniformes deportivos</t>
  </si>
  <si>
    <t xml:space="preserve">01010207204-6</t>
  </si>
  <si>
    <t xml:space="preserve">Balón micro PUMA</t>
  </si>
  <si>
    <t xml:space="preserve">01010207204-7</t>
  </si>
  <si>
    <t xml:space="preserve">Balón  micro NIKE</t>
  </si>
  <si>
    <t xml:space="preserve">01010207204-8</t>
  </si>
  <si>
    <t xml:space="preserve">01010207204-9</t>
  </si>
  <si>
    <t xml:space="preserve">Sogas SINTETICAS</t>
  </si>
  <si>
    <t xml:space="preserve">01010207204-10</t>
  </si>
  <si>
    <t xml:space="preserve">Sogas</t>
  </si>
  <si>
    <t xml:space="preserve">01010207204-11</t>
  </si>
  <si>
    <t xml:space="preserve">Ula Ula</t>
  </si>
  <si>
    <t xml:space="preserve">01010207206</t>
  </si>
  <si>
    <t xml:space="preserve">01010207206-1</t>
  </si>
  <si>
    <t xml:space="preserve">125183000320076-3</t>
  </si>
  <si>
    <t xml:space="preserve">01010207206-1-1</t>
  </si>
  <si>
    <t xml:space="preserve">Computador N° 1 IBM, MONITOR 14" SAMSUNG, TECLADO COMPAQ, MOUSE GENIUS Y PARLANTES OG</t>
  </si>
  <si>
    <t xml:space="preserve">01010207206-1-2</t>
  </si>
  <si>
    <t xml:space="preserve">Computador N° 2 COMPAQ, MONITOR 14" LG, TECLADO COMPAQ, MOUSE COMPAQ.</t>
  </si>
  <si>
    <t xml:space="preserve">01010207206-1-3</t>
  </si>
  <si>
    <t xml:space="preserve">Computador N° 3 HP, MONITOR 14" HP, TECLADO HP, MOUSE HP.</t>
  </si>
  <si>
    <t xml:space="preserve">01010207206-1-4</t>
  </si>
  <si>
    <t xml:space="preserve">Computador N° 4 COMPAQ, MONITOR 14" HP, TECLADO COMPAQ, MOUSE IBM.</t>
  </si>
  <si>
    <t xml:space="preserve">01010207206-1-5</t>
  </si>
  <si>
    <t xml:space="preserve">Computador N° 5 COMPAQ, MONITOR 14" PACKARD, TECLADO COMPAQ, MOUSE COMPAQ.</t>
  </si>
  <si>
    <t xml:space="preserve">01010207206-2</t>
  </si>
  <si>
    <t xml:space="preserve">PORTATILES COMPLETOS</t>
  </si>
  <si>
    <t xml:space="preserve">01010207206-2-1</t>
  </si>
  <si>
    <t xml:space="preserve">01010207206-2-2</t>
  </si>
  <si>
    <t xml:space="preserve">01010207206-2-3</t>
  </si>
  <si>
    <t xml:space="preserve">01010207206-2-4</t>
  </si>
  <si>
    <t xml:space="preserve">01010207206-2-5</t>
  </si>
  <si>
    <t xml:space="preserve">01010207206-3</t>
  </si>
  <si>
    <t xml:space="preserve">Computador Servidor de Internet</t>
  </si>
  <si>
    <t xml:space="preserve">01010207206-4</t>
  </si>
  <si>
    <t xml:space="preserve">Monitor 14 pulgadas NOC</t>
  </si>
  <si>
    <t xml:space="preserve">01010207206-5</t>
  </si>
  <si>
    <t xml:space="preserve">Mouse GENIUS</t>
  </si>
  <si>
    <t xml:space="preserve">01010207206-6</t>
  </si>
  <si>
    <t xml:space="preserve">Teclado GENIUS</t>
  </si>
  <si>
    <t xml:space="preserve">01010207206-7</t>
  </si>
  <si>
    <t xml:space="preserve">Gabinete de UNE</t>
  </si>
  <si>
    <t xml:space="preserve">01010207206-8</t>
  </si>
  <si>
    <t xml:space="preserve">APC SMAR UPS</t>
  </si>
  <si>
    <t xml:space="preserve">01010207206-9</t>
  </si>
  <si>
    <t xml:space="preserve">Modem de UNE SURF BEAN</t>
  </si>
  <si>
    <t xml:space="preserve">01010207206-10</t>
  </si>
  <si>
    <t xml:space="preserve">Unidad de CD BITECC</t>
  </si>
  <si>
    <t xml:space="preserve">01010207206-11</t>
  </si>
  <si>
    <t xml:space="preserve">Modem COMCEL</t>
  </si>
  <si>
    <t xml:space="preserve">01010207206-12</t>
  </si>
  <si>
    <t xml:space="preserve">125183000320076-1</t>
  </si>
  <si>
    <t xml:space="preserve">01010207206-13</t>
  </si>
  <si>
    <t xml:space="preserve">IMPRESORA EPSON</t>
  </si>
  <si>
    <t xml:space="preserve">01010207206-14</t>
  </si>
  <si>
    <t xml:space="preserve">ESTABILIZADORES</t>
  </si>
  <si>
    <t xml:space="preserve">01010207206-15</t>
  </si>
  <si>
    <t xml:space="preserve">01010207207</t>
  </si>
  <si>
    <t xml:space="preserve">01010207207-1</t>
  </si>
  <si>
    <t xml:space="preserve">MINICOMPONENTE</t>
  </si>
  <si>
    <t xml:space="preserve">01010207208</t>
  </si>
  <si>
    <t xml:space="preserve">01010207208-1</t>
  </si>
  <si>
    <t xml:space="preserve">TV PANASONIC DE 29"</t>
  </si>
  <si>
    <t xml:space="preserve">01010207208-2</t>
  </si>
  <si>
    <t xml:space="preserve">1251830003200713-1</t>
  </si>
  <si>
    <t xml:space="preserve">01010207214</t>
  </si>
  <si>
    <t xml:space="preserve">01010207214-1</t>
  </si>
  <si>
    <t xml:space="preserve">Integrado activo1</t>
  </si>
  <si>
    <t xml:space="preserve">01010207214-2</t>
  </si>
  <si>
    <t xml:space="preserve">Integrado 2</t>
  </si>
  <si>
    <t xml:space="preserve">01010207214-3</t>
  </si>
  <si>
    <t xml:space="preserve">Integrado 3</t>
  </si>
  <si>
    <t xml:space="preserve">01010207214-4</t>
  </si>
  <si>
    <t xml:space="preserve">Dinámico1</t>
  </si>
  <si>
    <t xml:space="preserve">01010207214-5</t>
  </si>
  <si>
    <t xml:space="preserve">Dinámico2</t>
  </si>
  <si>
    <t xml:space="preserve">01010207214-6</t>
  </si>
  <si>
    <t xml:space="preserve">Dinamico3</t>
  </si>
  <si>
    <t xml:space="preserve">01010207214-7</t>
  </si>
  <si>
    <t xml:space="preserve">Construyamos1</t>
  </si>
  <si>
    <t xml:space="preserve">01010207214-8</t>
  </si>
  <si>
    <t xml:space="preserve">01010207214-9</t>
  </si>
  <si>
    <t xml:space="preserve">Atlas de biologia</t>
  </si>
  <si>
    <t xml:space="preserve">01010207214-10</t>
  </si>
  <si>
    <t xml:space="preserve">Atlas de botanica</t>
  </si>
  <si>
    <t xml:space="preserve">01010207214-11</t>
  </si>
  <si>
    <t xml:space="preserve">01010207214-12</t>
  </si>
  <si>
    <t xml:space="preserve">Paquete de lectura rápida x 6 + cartilla</t>
  </si>
  <si>
    <t xml:space="preserve">01010207214-13</t>
  </si>
  <si>
    <t xml:space="preserve">Cartillas cofrecito</t>
  </si>
  <si>
    <t xml:space="preserve">01010207214-14</t>
  </si>
  <si>
    <t xml:space="preserve">Lecciones estatégicas para el alumno </t>
  </si>
  <si>
    <t xml:space="preserve">01010207214-15</t>
  </si>
  <si>
    <t xml:space="preserve">Cartillas cultura vial</t>
  </si>
  <si>
    <t xml:space="preserve">01010207214-16</t>
  </si>
  <si>
    <t xml:space="preserve">Claves 1 </t>
  </si>
  <si>
    <t xml:space="preserve">01010207214-17</t>
  </si>
  <si>
    <t xml:space="preserve">Claves  2</t>
  </si>
  <si>
    <t xml:space="preserve">01010207214-18</t>
  </si>
  <si>
    <t xml:space="preserve">Claves 3</t>
  </si>
  <si>
    <t xml:space="preserve">01010207214-19</t>
  </si>
  <si>
    <t xml:space="preserve">Claves 4 </t>
  </si>
  <si>
    <t xml:space="preserve">01010207214-20</t>
  </si>
  <si>
    <t xml:space="preserve">Claves 5         </t>
  </si>
  <si>
    <t xml:space="preserve">01010207214-21</t>
  </si>
  <si>
    <t xml:space="preserve">Atlas ambiental  CAR  2001</t>
  </si>
  <si>
    <t xml:space="preserve">01010207214-22</t>
  </si>
  <si>
    <t xml:space="preserve">Carta ambiental Vol III  N· 10</t>
  </si>
  <si>
    <t xml:space="preserve">01010207214-23</t>
  </si>
  <si>
    <t xml:space="preserve">Carta ambiental  Vol III N· 11</t>
  </si>
  <si>
    <t xml:space="preserve">01010207214-24</t>
  </si>
  <si>
    <t xml:space="preserve">Cartilla ambiental para subsector para mineria </t>
  </si>
  <si>
    <t xml:space="preserve">01010207214-25</t>
  </si>
  <si>
    <t xml:space="preserve">Cartilla Ambiental para el subsector porcicola</t>
  </si>
  <si>
    <t xml:space="preserve">01010207214-26</t>
  </si>
  <si>
    <t xml:space="preserve">Cartilla ambiental para el subsectro avicola</t>
  </si>
  <si>
    <t xml:space="preserve">01010207214-27</t>
  </si>
  <si>
    <t xml:space="preserve">Huellas y danzas folkloricas</t>
  </si>
  <si>
    <t xml:space="preserve">01010207214-28</t>
  </si>
  <si>
    <t xml:space="preserve">Fuquene Lecho de la zorra</t>
  </si>
  <si>
    <t xml:space="preserve">01010207214-29</t>
  </si>
  <si>
    <t xml:space="preserve">Ranas y Arlequines </t>
  </si>
  <si>
    <t xml:space="preserve">01010207214-30</t>
  </si>
  <si>
    <t xml:space="preserve">S.O.S Sabana de Bogota</t>
  </si>
  <si>
    <t xml:space="preserve">01010207214-31</t>
  </si>
  <si>
    <t xml:space="preserve">Una mirada al paisaje Alto Sumapaz</t>
  </si>
  <si>
    <t xml:space="preserve">01010207214-32</t>
  </si>
  <si>
    <t xml:space="preserve">Guia para conserv. Y protecc. Hidricas</t>
  </si>
  <si>
    <t xml:space="preserve">01010207214-33</t>
  </si>
  <si>
    <t xml:space="preserve">Informe de gestion  2001= 2003</t>
  </si>
  <si>
    <t xml:space="preserve">01010207214-34</t>
  </si>
  <si>
    <t xml:space="preserve">Bioprospeccion y acceso a recus. Geneticos</t>
  </si>
  <si>
    <t xml:space="preserve">01010207214-35</t>
  </si>
  <si>
    <t xml:space="preserve">Linea base de la biodiversidad en la Juris. CAR</t>
  </si>
  <si>
    <t xml:space="preserve">01010207214-36</t>
  </si>
  <si>
    <t xml:space="preserve">Proyecto Checuas PROCAS</t>
  </si>
  <si>
    <t xml:space="preserve">01010207214-37</t>
  </si>
  <si>
    <t xml:space="preserve">Paujiles, pavones, pavas y Guacharacas</t>
  </si>
  <si>
    <t xml:space="preserve">01010207214-38</t>
  </si>
  <si>
    <t xml:space="preserve">01010207214-39</t>
  </si>
  <si>
    <t xml:space="preserve">El mundo del número ciclo medio</t>
  </si>
  <si>
    <t xml:space="preserve">01010207214-40</t>
  </si>
  <si>
    <t xml:space="preserve">Instituto de Investigación de Recursos biológicos</t>
  </si>
  <si>
    <t xml:space="preserve">01010207214-41</t>
  </si>
  <si>
    <t xml:space="preserve">Mi primera enciclopedia de Educación sexual x 3 tomos + 2 videos.</t>
  </si>
  <si>
    <t xml:space="preserve">01010207214-42</t>
  </si>
  <si>
    <t xml:space="preserve">Estándares para la excelencia</t>
  </si>
  <si>
    <t xml:space="preserve">01010207214-43</t>
  </si>
  <si>
    <t xml:space="preserve">Biblia para los niños x 2 tomos</t>
  </si>
  <si>
    <t xml:space="preserve">01010207214-44</t>
  </si>
  <si>
    <t xml:space="preserve">01010207214-45</t>
  </si>
  <si>
    <t xml:space="preserve">Ecos S.O.S.</t>
  </si>
  <si>
    <t xml:space="preserve">01010207214-46</t>
  </si>
  <si>
    <t xml:space="preserve">01010207214-47</t>
  </si>
  <si>
    <t xml:space="preserve">01010207214-48</t>
  </si>
  <si>
    <t xml:space="preserve">Grano de arena x 5 tomos</t>
  </si>
  <si>
    <t xml:space="preserve">01010207214-49</t>
  </si>
  <si>
    <t xml:space="preserve">Escuela para Padres x 6 Tomos</t>
  </si>
  <si>
    <t xml:space="preserve">01010207214-50</t>
  </si>
  <si>
    <t xml:space="preserve">Evaluación en el aula</t>
  </si>
  <si>
    <t xml:space="preserve">01010207214-51</t>
  </si>
  <si>
    <t xml:space="preserve">Aventuras de Tom Sawyer</t>
  </si>
  <si>
    <t xml:space="preserve">01010207214-52</t>
  </si>
  <si>
    <t xml:space="preserve"> Miguel Strogoff</t>
  </si>
  <si>
    <t xml:space="preserve">01010207214-53</t>
  </si>
  <si>
    <t xml:space="preserve">El ratón</t>
  </si>
  <si>
    <t xml:space="preserve">01010207214-54</t>
  </si>
  <si>
    <t xml:space="preserve">Steps to English</t>
  </si>
  <si>
    <t xml:space="preserve">01010207214-55</t>
  </si>
  <si>
    <t xml:space="preserve">Power point</t>
  </si>
  <si>
    <t xml:space="preserve">01010207214-56</t>
  </si>
  <si>
    <t xml:space="preserve">Aprendamos sistemas</t>
  </si>
  <si>
    <t xml:space="preserve">01010207214-57</t>
  </si>
  <si>
    <t xml:space="preserve">Maravilloso mundo de loco</t>
  </si>
  <si>
    <t xml:space="preserve">01010207214-58</t>
  </si>
  <si>
    <t xml:space="preserve">Unified English</t>
  </si>
  <si>
    <t xml:space="preserve">01010207214-59</t>
  </si>
  <si>
    <t xml:space="preserve">Informática Básica</t>
  </si>
  <si>
    <t xml:space="preserve">01010207214-60</t>
  </si>
  <si>
    <t xml:space="preserve">Facilísimas x 3 Tomos</t>
  </si>
  <si>
    <t xml:space="preserve">01010207214-61</t>
  </si>
  <si>
    <t xml:space="preserve">Agenda conectividad</t>
  </si>
  <si>
    <t xml:space="preserve">01010207214-62</t>
  </si>
  <si>
    <t xml:space="preserve">Pequeñines cuentos con rima</t>
  </si>
  <si>
    <t xml:space="preserve">01010207214-63</t>
  </si>
  <si>
    <t xml:space="preserve">Arca de Noé</t>
  </si>
  <si>
    <t xml:space="preserve">01010207214-64</t>
  </si>
  <si>
    <t xml:space="preserve">Juegos de los juegos</t>
  </si>
  <si>
    <t xml:space="preserve">01010207214-65</t>
  </si>
  <si>
    <t xml:space="preserve">Planes de estudio años anteriores</t>
  </si>
  <si>
    <t xml:space="preserve">01010207214-66</t>
  </si>
  <si>
    <t xml:space="preserve">Educación en la sexualidad</t>
  </si>
  <si>
    <t xml:space="preserve">01010207214-67</t>
  </si>
  <si>
    <t xml:space="preserve">Mitos y Leyendas</t>
  </si>
  <si>
    <t xml:space="preserve">01010207214-68</t>
  </si>
  <si>
    <t xml:space="preserve">Habilidades en Ciencias y Matemáticas</t>
  </si>
  <si>
    <t xml:space="preserve">01010207214-69</t>
  </si>
  <si>
    <t xml:space="preserve">Logro cognitivo de los estudiante</t>
  </si>
  <si>
    <t xml:space="preserve">01010207214-70</t>
  </si>
  <si>
    <t xml:space="preserve">Evaluación sensal de la educación</t>
  </si>
  <si>
    <t xml:space="preserve">01010207214-71</t>
  </si>
  <si>
    <t xml:space="preserve">01010207214-72</t>
  </si>
  <si>
    <t xml:space="preserve">¿Y ahora cómo mejoramos?</t>
  </si>
  <si>
    <t xml:space="preserve">01010207214-73</t>
  </si>
  <si>
    <t xml:space="preserve">Construcción del Lenguaje escrito</t>
  </si>
  <si>
    <t xml:space="preserve">01010207214-74</t>
  </si>
  <si>
    <t xml:space="preserve">Evaluación en el aula y más allá</t>
  </si>
  <si>
    <t xml:space="preserve">01010207214-75</t>
  </si>
  <si>
    <t xml:space="preserve">Humboldt</t>
  </si>
  <si>
    <t xml:space="preserve">01010207214-76</t>
  </si>
  <si>
    <t xml:space="preserve">Contexto nuevo para escuela nueva</t>
  </si>
  <si>
    <t xml:space="preserve">01010207214-77</t>
  </si>
  <si>
    <t xml:space="preserve">Análisis resultados Matemáticas y Ciencias</t>
  </si>
  <si>
    <t xml:space="preserve">01010207214-78</t>
  </si>
  <si>
    <t xml:space="preserve">Lineamientos generales</t>
  </si>
  <si>
    <t xml:space="preserve">01010207214-79</t>
  </si>
  <si>
    <t xml:space="preserve">La trama de la vida</t>
  </si>
  <si>
    <t xml:space="preserve">01010207214-80</t>
  </si>
  <si>
    <t xml:space="preserve">Fundamentos de pedagogía XXI</t>
  </si>
  <si>
    <t xml:space="preserve">01010207214-81</t>
  </si>
  <si>
    <t xml:space="preserve">Resultados de Ciencias</t>
  </si>
  <si>
    <t xml:space="preserve">01010207214-82</t>
  </si>
  <si>
    <t xml:space="preserve">Formación democrática y cívica</t>
  </si>
  <si>
    <t xml:space="preserve">01010207214-83</t>
  </si>
  <si>
    <t xml:space="preserve">Evaluación Matemáticas</t>
  </si>
  <si>
    <t xml:space="preserve">01010207214-84</t>
  </si>
  <si>
    <t xml:space="preserve">Educación en el tránsito preescolar</t>
  </si>
  <si>
    <t xml:space="preserve">01010207214-85</t>
  </si>
  <si>
    <t xml:space="preserve">Lineamientos procesos curriculares</t>
  </si>
  <si>
    <t xml:space="preserve">01010207214-86</t>
  </si>
  <si>
    <t xml:space="preserve">Evaluación de lenguaje</t>
  </si>
  <si>
    <t xml:space="preserve">01010207214-87</t>
  </si>
  <si>
    <t xml:space="preserve">Relación escuela comunidad</t>
  </si>
  <si>
    <t xml:space="preserve">01010207214-88</t>
  </si>
  <si>
    <t xml:space="preserve">Reflexión padres de familia</t>
  </si>
  <si>
    <t xml:space="preserve">01010207214-89</t>
  </si>
  <si>
    <t xml:space="preserve">Democracia en la escuela</t>
  </si>
  <si>
    <t xml:space="preserve">01010207214-90</t>
  </si>
  <si>
    <t xml:space="preserve">El conocimiento</t>
  </si>
  <si>
    <t xml:space="preserve">01010207214-91</t>
  </si>
  <si>
    <t xml:space="preserve">Claude Varicel</t>
  </si>
  <si>
    <t xml:space="preserve">01010207214-92</t>
  </si>
  <si>
    <t xml:space="preserve">Criterios y estrategias</t>
  </si>
  <si>
    <t xml:space="preserve">01010207214-93</t>
  </si>
  <si>
    <t xml:space="preserve">Geoplano</t>
  </si>
  <si>
    <t xml:space="preserve">01010207214-94</t>
  </si>
  <si>
    <t xml:space="preserve">Diálogos</t>
  </si>
  <si>
    <t xml:space="preserve">01010207214-95</t>
  </si>
  <si>
    <t xml:space="preserve">Un poco de historia</t>
  </si>
  <si>
    <t xml:space="preserve">01010207214-96</t>
  </si>
  <si>
    <t xml:space="preserve">La tienda</t>
  </si>
  <si>
    <t xml:space="preserve">01010207214-97</t>
  </si>
  <si>
    <t xml:space="preserve">Camino a la aritmética</t>
  </si>
  <si>
    <t xml:space="preserve">01010207214-98</t>
  </si>
  <si>
    <t xml:space="preserve">Multicubos</t>
  </si>
  <si>
    <t xml:space="preserve">01010207214-99</t>
  </si>
  <si>
    <t xml:space="preserve">Reflexionando</t>
  </si>
  <si>
    <t xml:space="preserve">01010207214-100</t>
  </si>
  <si>
    <t xml:space="preserve">Acerca del método</t>
  </si>
  <si>
    <t xml:space="preserve">01010207214-101</t>
  </si>
  <si>
    <t xml:space="preserve">Vamos a escuchar historias</t>
  </si>
  <si>
    <t xml:space="preserve">01010207214-102</t>
  </si>
  <si>
    <t xml:space="preserve">Yo me llamo</t>
  </si>
  <si>
    <t xml:space="preserve">01010207214-103</t>
  </si>
  <si>
    <t xml:space="preserve">Leer antes de leer</t>
  </si>
  <si>
    <t xml:space="preserve">01010207214-104</t>
  </si>
  <si>
    <t xml:space="preserve">La escuela</t>
  </si>
  <si>
    <t xml:space="preserve">01010207214-105</t>
  </si>
  <si>
    <t xml:space="preserve">Guía metodológica</t>
  </si>
  <si>
    <t xml:space="preserve">01010207214-106</t>
  </si>
  <si>
    <t xml:space="preserve">Proyecto pedagógico</t>
  </si>
  <si>
    <t xml:space="preserve">01010207214-107</t>
  </si>
  <si>
    <t xml:space="preserve">Microcentro</t>
  </si>
  <si>
    <t xml:space="preserve">01010207214-108</t>
  </si>
  <si>
    <t xml:space="preserve">01010207214-109</t>
  </si>
  <si>
    <t xml:space="preserve">Leer y escribir</t>
  </si>
  <si>
    <t xml:space="preserve">01010207214-110</t>
  </si>
  <si>
    <t xml:space="preserve">01010207214-111</t>
  </si>
  <si>
    <t xml:space="preserve">01010207214-112</t>
  </si>
  <si>
    <t xml:space="preserve">Alicia en el país de las maravillas</t>
  </si>
  <si>
    <t xml:space="preserve">01010207214-113</t>
  </si>
  <si>
    <t xml:space="preserve">01010207214-114</t>
  </si>
  <si>
    <t xml:space="preserve">01010207214-115</t>
  </si>
  <si>
    <t xml:space="preserve">01010207214-116</t>
  </si>
  <si>
    <t xml:space="preserve">La alegría de querer</t>
  </si>
  <si>
    <t xml:space="preserve">01010207214-117</t>
  </si>
  <si>
    <t xml:space="preserve">La muchacha de Transilvania</t>
  </si>
  <si>
    <t xml:space="preserve">01010207214-118</t>
  </si>
  <si>
    <t xml:space="preserve">Las aventuras de Tonino, el invisible</t>
  </si>
  <si>
    <t xml:space="preserve">01010207214-119</t>
  </si>
  <si>
    <t xml:space="preserve">01010207214-120</t>
  </si>
  <si>
    <t xml:space="preserve">01010207214-121</t>
  </si>
  <si>
    <t xml:space="preserve">01010207214-122</t>
  </si>
  <si>
    <t xml:space="preserve">Colombia, mi abuelo y Yo</t>
  </si>
  <si>
    <t xml:space="preserve">01010207214-123</t>
  </si>
  <si>
    <t xml:space="preserve">01010207214-124</t>
  </si>
  <si>
    <t xml:space="preserve">01010207214-125</t>
  </si>
  <si>
    <t xml:space="preserve">Fábulas</t>
  </si>
  <si>
    <t xml:space="preserve">01010207214-126</t>
  </si>
  <si>
    <t xml:space="preserve">01010207214-127</t>
  </si>
  <si>
    <t xml:space="preserve">Las aventuras de Tom Sawyer</t>
  </si>
  <si>
    <t xml:space="preserve">01010207214-128</t>
  </si>
  <si>
    <t xml:space="preserve">01010207214-129</t>
  </si>
  <si>
    <t xml:space="preserve">01010207214-130</t>
  </si>
  <si>
    <t xml:space="preserve">01010207214-131</t>
  </si>
  <si>
    <t xml:space="preserve">01010207214-132</t>
  </si>
  <si>
    <t xml:space="preserve">01010207214-133</t>
  </si>
  <si>
    <t xml:space="preserve">Guías de escuela nueva grados 1° a 5°</t>
  </si>
  <si>
    <t xml:space="preserve">01010207214-134</t>
  </si>
  <si>
    <t xml:space="preserve">01010207214-135</t>
  </si>
  <si>
    <t xml:space="preserve">Obras de cuentos, poesías, mito, leyendas entre otros</t>
  </si>
  <si>
    <t xml:space="preserve">01010207214-136</t>
  </si>
  <si>
    <t xml:space="preserve">Como suprimir preocupaciones</t>
  </si>
  <si>
    <t xml:space="preserve">01010207214-137</t>
  </si>
  <si>
    <t xml:space="preserve">Cultivemos nuestro idioma</t>
  </si>
  <si>
    <t xml:space="preserve">01010207214-138</t>
  </si>
  <si>
    <t xml:space="preserve">Conversar y convencer</t>
  </si>
  <si>
    <t xml:space="preserve">01010207214-139</t>
  </si>
  <si>
    <t xml:space="preserve">Me encantan los animales</t>
  </si>
  <si>
    <t xml:space="preserve">01010207214-140</t>
  </si>
  <si>
    <t xml:space="preserve">La familia de Pascual Duarte</t>
  </si>
  <si>
    <t xml:space="preserve">01010207214-141</t>
  </si>
  <si>
    <t xml:space="preserve">Sus mejores prosas</t>
  </si>
  <si>
    <t xml:space="preserve">01010207214-142</t>
  </si>
  <si>
    <t xml:space="preserve">Once normas indispensables</t>
  </si>
  <si>
    <t xml:space="preserve">01010207214-143</t>
  </si>
  <si>
    <t xml:space="preserve">Estatutos</t>
  </si>
  <si>
    <t xml:space="preserve">01010207214-144</t>
  </si>
  <si>
    <t xml:space="preserve">Poesías completas</t>
  </si>
  <si>
    <t xml:space="preserve">01010207214-145</t>
  </si>
  <si>
    <t xml:space="preserve">Retorno de los ninjas</t>
  </si>
  <si>
    <t xml:space="preserve">01010207214-146</t>
  </si>
  <si>
    <t xml:space="preserve">Felix, el niño feliz</t>
  </si>
  <si>
    <t xml:space="preserve">01010207214-147</t>
  </si>
  <si>
    <t xml:space="preserve">Misterio en la casa escondida</t>
  </si>
  <si>
    <t xml:space="preserve">01010207214-148</t>
  </si>
  <si>
    <t xml:space="preserve">Como hablar en público</t>
  </si>
  <si>
    <t xml:space="preserve">01010207214-149</t>
  </si>
  <si>
    <t xml:space="preserve">Charlie y la fábrica de chocolate</t>
  </si>
  <si>
    <t xml:space="preserve">01010207214-150</t>
  </si>
  <si>
    <t xml:space="preserve">El país más hermoso del mundo</t>
  </si>
  <si>
    <t xml:space="preserve">01010207214-151</t>
  </si>
  <si>
    <t xml:space="preserve">Doña Bárbara</t>
  </si>
  <si>
    <t xml:space="preserve">01010207214-152</t>
  </si>
  <si>
    <t xml:space="preserve">Mi hermana Clara</t>
  </si>
  <si>
    <t xml:space="preserve">01010207214-153</t>
  </si>
  <si>
    <t xml:space="preserve">Otelo</t>
  </si>
  <si>
    <t xml:space="preserve">01010207214-154</t>
  </si>
  <si>
    <t xml:space="preserve">Campana del arrecife</t>
  </si>
  <si>
    <t xml:space="preserve">01010207214-155</t>
  </si>
  <si>
    <t xml:space="preserve">Después de 5° año</t>
  </si>
  <si>
    <t xml:space="preserve">01010207214-156</t>
  </si>
  <si>
    <t xml:space="preserve">La confesión de un hijo</t>
  </si>
  <si>
    <t xml:space="preserve">01010207214-157</t>
  </si>
  <si>
    <t xml:space="preserve">El disfraz disfrazado</t>
  </si>
  <si>
    <t xml:space="preserve">01010207214-158</t>
  </si>
  <si>
    <t xml:space="preserve">Eloisa</t>
  </si>
  <si>
    <t xml:space="preserve">01010207214-159</t>
  </si>
  <si>
    <t xml:space="preserve">Flash</t>
  </si>
  <si>
    <t xml:space="preserve">01010207214-160</t>
  </si>
  <si>
    <t xml:space="preserve">Histria de la literatura y del arte</t>
  </si>
  <si>
    <t xml:space="preserve">01010207214-161</t>
  </si>
  <si>
    <t xml:space="preserve">Poesía Español Siglo del oro</t>
  </si>
  <si>
    <t xml:space="preserve">01010207214-162</t>
  </si>
  <si>
    <t xml:space="preserve">La cazadora de Indiana</t>
  </si>
  <si>
    <t xml:space="preserve">01010207214-163</t>
  </si>
  <si>
    <t xml:space="preserve">Ali Baba</t>
  </si>
  <si>
    <t xml:space="preserve">01010207214-164</t>
  </si>
  <si>
    <t xml:space="preserve">Ratoncita niña</t>
  </si>
  <si>
    <t xml:space="preserve">01010207214-165</t>
  </si>
  <si>
    <t xml:space="preserve">No me quiten la babucha</t>
  </si>
  <si>
    <t xml:space="preserve">01010207214-166</t>
  </si>
  <si>
    <t xml:space="preserve">Doctrina y vida</t>
  </si>
  <si>
    <t xml:space="preserve">01010207214-167</t>
  </si>
  <si>
    <t xml:space="preserve">Doña Bertha y otros relatos</t>
  </si>
  <si>
    <t xml:space="preserve">01010207214-168</t>
  </si>
  <si>
    <t xml:space="preserve">Crónicas de Sochantre</t>
  </si>
  <si>
    <t xml:space="preserve">01010207214-169</t>
  </si>
  <si>
    <t xml:space="preserve">El diablo sobre las colina</t>
  </si>
  <si>
    <t xml:space="preserve">01010207214-170</t>
  </si>
  <si>
    <t xml:space="preserve">Los gnomos</t>
  </si>
  <si>
    <t xml:space="preserve">01010207214-171</t>
  </si>
  <si>
    <t xml:space="preserve">¿Entiendes el mensaje?</t>
  </si>
  <si>
    <t xml:space="preserve">01010207214-172</t>
  </si>
  <si>
    <t xml:space="preserve">¿Quién se ha llevado mi queso?</t>
  </si>
  <si>
    <t xml:space="preserve">01010207214-173</t>
  </si>
  <si>
    <t xml:space="preserve">Lazarillo de Tormes</t>
  </si>
  <si>
    <t xml:space="preserve">01010207214-174</t>
  </si>
  <si>
    <t xml:space="preserve">Cuentos Picarescos</t>
  </si>
  <si>
    <t xml:space="preserve">01010207214-175</t>
  </si>
  <si>
    <t xml:space="preserve">El poder de la voluntad</t>
  </si>
  <si>
    <t xml:space="preserve">01010207214-176</t>
  </si>
  <si>
    <t xml:space="preserve">Huellas de las danzas folclóricas Colombianas
libros</t>
  </si>
  <si>
    <t xml:space="preserve">0101020218</t>
  </si>
  <si>
    <t xml:space="preserve">1251830003200718-1</t>
  </si>
  <si>
    <t xml:space="preserve">01010207218-1</t>
  </si>
  <si>
    <t xml:space="preserve">Ollas Fondos de aluminio MARCA INDIA</t>
  </si>
  <si>
    <t xml:space="preserve">Platos pandos</t>
  </si>
  <si>
    <t xml:space="preserve">Cuchillos metalicos</t>
  </si>
  <si>
    <t xml:space="preserve">Tenedores metalicos</t>
  </si>
  <si>
    <t xml:space="preserve">Cucharas metalicas</t>
  </si>
  <si>
    <t xml:space="preserve">Baldes plasticos</t>
  </si>
  <si>
    <t xml:space="preserve">Fogoneta INDUSTRIAL</t>
  </si>
  <si>
    <t xml:space="preserve">Cilindro de gas </t>
  </si>
  <si>
    <t xml:space="preserve">Caneca - Dispensador  de líquidos plastica</t>
  </si>
  <si>
    <t xml:space="preserve">Juego de ollas en aluminio pequeñas x 5 unidades</t>
  </si>
  <si>
    <t xml:space="preserve">Nevera 12 pies ICASA NO FROST</t>
  </si>
  <si>
    <t xml:space="preserve">Olla N° 36 en aluminio</t>
  </si>
  <si>
    <t xml:space="preserve">Olla N° 34 en aluminio</t>
  </si>
  <si>
    <t xml:space="preserve">Paila mediana en aluminio</t>
  </si>
  <si>
    <t xml:space="preserve">Olla espress universal metalic</t>
  </si>
  <si>
    <t xml:space="preserve">Organizador de 4 puestos</t>
  </si>
  <si>
    <t xml:space="preserve">Escurridores de cubiertos en plastico</t>
  </si>
  <si>
    <t xml:space="preserve">Licuadora OSTER</t>
  </si>
  <si>
    <t xml:space="preserve">Paila pequeña</t>
  </si>
  <si>
    <t xml:space="preserve"> Bandeja</t>
  </si>
  <si>
    <t xml:space="preserve">Cucharon grande metálico</t>
  </si>
  <si>
    <t xml:space="preserve">Pinza metálica</t>
  </si>
  <si>
    <t xml:space="preserve">Tenedor grande metálico</t>
  </si>
  <si>
    <t xml:space="preserve">Tenedor metálico mediano</t>
  </si>
  <si>
    <t xml:space="preserve">Tinas rojas plasticas</t>
  </si>
  <si>
    <t xml:space="preserve">Canecas plásticas</t>
  </si>
  <si>
    <t xml:space="preserve">01010208201</t>
  </si>
  <si>
    <t xml:space="preserve">125183000320081-1</t>
  </si>
  <si>
    <t xml:space="preserve">01010208201-1</t>
  </si>
  <si>
    <t xml:space="preserve">ESTANTE MAPAS</t>
  </si>
  <si>
    <t xml:space="preserve">01010208201-2</t>
  </si>
  <si>
    <t xml:space="preserve">BANCAS DE MADERA LARGAS</t>
  </si>
  <si>
    <t xml:space="preserve">01010208201-3</t>
  </si>
  <si>
    <t xml:space="preserve">BIBLIOTECA METALICA</t>
  </si>
  <si>
    <t xml:space="preserve">125183000320081-12</t>
  </si>
  <si>
    <t xml:space="preserve">01010208201-4</t>
  </si>
  <si>
    <t xml:space="preserve">01010208201-5</t>
  </si>
  <si>
    <t xml:space="preserve">ESTANTES EN MADERA</t>
  </si>
  <si>
    <t xml:space="preserve">125183000320081-18</t>
  </si>
  <si>
    <t xml:space="preserve">01010208201-6</t>
  </si>
  <si>
    <t xml:space="preserve">MESAS TRIANGULARES EN MADERA DE COLORES</t>
  </si>
  <si>
    <t xml:space="preserve">125183000320081-2</t>
  </si>
  <si>
    <t xml:space="preserve">01010208201-7</t>
  </si>
  <si>
    <t xml:space="preserve">PUPITRES UNIVERSITARIOS</t>
  </si>
  <si>
    <t xml:space="preserve">01010208201-8</t>
  </si>
  <si>
    <t xml:space="preserve">125183000320081-3</t>
  </si>
  <si>
    <t xml:space="preserve">01010208201-9</t>
  </si>
  <si>
    <t xml:space="preserve">MESA  HEXAGONAL EN MADERA</t>
  </si>
  <si>
    <t xml:space="preserve">01010208201-10</t>
  </si>
  <si>
    <t xml:space="preserve">SOPORTE  PARA  LAMINAS</t>
  </si>
  <si>
    <t xml:space="preserve">125183000320081-6</t>
  </si>
  <si>
    <t xml:space="preserve">01010208201-11</t>
  </si>
  <si>
    <t xml:space="preserve">BOTIQUIN  EN  MADERA</t>
  </si>
  <si>
    <t xml:space="preserve">01010208201-12</t>
  </si>
  <si>
    <t xml:space="preserve">SILLAS  PEQUEÑAS</t>
  </si>
  <si>
    <t xml:space="preserve">01010208201-13</t>
  </si>
  <si>
    <t xml:space="preserve">MESA  PARA  COMPUTADOR</t>
  </si>
  <si>
    <t xml:space="preserve">01010208201-14</t>
  </si>
  <si>
    <t xml:space="preserve">BANCAS  PEQUEÑAS  COMEDOR EN MADERA</t>
  </si>
  <si>
    <t xml:space="preserve">01010208201-15</t>
  </si>
  <si>
    <t xml:space="preserve">MESA  PEQUEÑAS  PARA  COMEDOR EN MADERA</t>
  </si>
  <si>
    <t xml:space="preserve">01010208201-16</t>
  </si>
  <si>
    <t xml:space="preserve">Soporte en madera para láminas</t>
  </si>
  <si>
    <t xml:space="preserve">01010208201-17</t>
  </si>
  <si>
    <t xml:space="preserve">Stand pequeño en madera para libros</t>
  </si>
  <si>
    <t xml:space="preserve">01010208201-18</t>
  </si>
  <si>
    <t xml:space="preserve">Biblioteca metálica grande puertas corredizas </t>
  </si>
  <si>
    <t xml:space="preserve">01010208201-19</t>
  </si>
  <si>
    <t xml:space="preserve">Botiquín pequeño (caja rectangular en madera)</t>
  </si>
  <si>
    <t xml:space="preserve">01010208201-20</t>
  </si>
  <si>
    <t xml:space="preserve">Silla en madera para escritorio, cordobán café</t>
  </si>
  <si>
    <t xml:space="preserve">01010208201-21</t>
  </si>
  <si>
    <t xml:space="preserve">Sillas pequeñas en madera con soporte metálico</t>
  </si>
  <si>
    <t xml:space="preserve">01010208201-22</t>
  </si>
  <si>
    <t xml:space="preserve">Silla pequeña  en madera con soporte metálico</t>
  </si>
  <si>
    <t xml:space="preserve">01010208201-23</t>
  </si>
  <si>
    <t xml:space="preserve">Mesas en lámina de fórmica para computador con soporte metálico</t>
  </si>
  <si>
    <t xml:space="preserve">01010208201-24</t>
  </si>
  <si>
    <t xml:space="preserve">Silla para Escritorio en madera y forro en cordobán</t>
  </si>
  <si>
    <t xml:space="preserve">01010208201-25</t>
  </si>
  <si>
    <t xml:space="preserve">Sillas grandes en madera, patas metálicas</t>
  </si>
  <si>
    <t xml:space="preserve">01010208201-26</t>
  </si>
  <si>
    <t xml:space="preserve">Bancas de madera pequeñas sin espaldar para comedor de dos puestos cada una</t>
  </si>
  <si>
    <t xml:space="preserve">01010208203</t>
  </si>
  <si>
    <t xml:space="preserve">125183000320083-30</t>
  </si>
  <si>
    <t xml:space="preserve">01010208203-1</t>
  </si>
  <si>
    <t xml:space="preserve">LAMINAS DE NATURALES</t>
  </si>
  <si>
    <t xml:space="preserve">125183000320083-4</t>
  </si>
  <si>
    <t xml:space="preserve">01010208203-2</t>
  </si>
  <si>
    <t xml:space="preserve">LAMINAS SOCIALES</t>
  </si>
  <si>
    <t xml:space="preserve">125183000320083-1</t>
  </si>
  <si>
    <t xml:space="preserve">01010208203-3</t>
  </si>
  <si>
    <t xml:space="preserve">KIT MATERIAL DIDACTICO</t>
  </si>
  <si>
    <t xml:space="preserve">01010208203-4</t>
  </si>
  <si>
    <t xml:space="preserve">125183000320083-18</t>
  </si>
  <si>
    <t xml:space="preserve">01010208203-5</t>
  </si>
  <si>
    <t xml:space="preserve">ABACOS AMARILLOS</t>
  </si>
  <si>
    <t xml:space="preserve">01010208203-6</t>
  </si>
  <si>
    <t xml:space="preserve">125183000320083-2</t>
  </si>
  <si>
    <t xml:space="preserve">01010208203-7</t>
  </si>
  <si>
    <t xml:space="preserve">ROMPECABEZAS   RELOJ EN MADERA</t>
  </si>
  <si>
    <t xml:space="preserve">01010208203-8</t>
  </si>
  <si>
    <t xml:space="preserve">VIDEOS  VHS</t>
  </si>
  <si>
    <t xml:space="preserve">01010208203-9</t>
  </si>
  <si>
    <t xml:space="preserve">BOLSAS  SELLOS (abecedario, números y figuras)</t>
  </si>
  <si>
    <t xml:space="preserve">01010208203-10</t>
  </si>
  <si>
    <t xml:space="preserve">LAMINAS  PEQUEÑAS</t>
  </si>
  <si>
    <t xml:space="preserve">01010208203-11</t>
  </si>
  <si>
    <t xml:space="preserve">ROMPECABEZAS  MADERA PEQUEÑOS</t>
  </si>
  <si>
    <t xml:space="preserve">01010208203-12</t>
  </si>
  <si>
    <t xml:space="preserve">ROMPECABEZAS  DE  MADERA GRANDES</t>
  </si>
  <si>
    <t xml:space="preserve">01010208203-13</t>
  </si>
  <si>
    <t xml:space="preserve">MATERIAL  DIDACTICO  ESCUELA  SALUDABLE</t>
  </si>
  <si>
    <t xml:space="preserve">01010208203-14</t>
  </si>
  <si>
    <t xml:space="preserve">KIT  DIDACTICO  PINOCHO</t>
  </si>
  <si>
    <t xml:space="preserve">01010208203-15</t>
  </si>
  <si>
    <t xml:space="preserve">BAUL  DE  JAIBANNA</t>
  </si>
  <si>
    <t xml:space="preserve">01010208203-16</t>
  </si>
  <si>
    <t xml:space="preserve">Banderas (Colombia, Cundinamarca, Y Chocontá)</t>
  </si>
  <si>
    <t xml:space="preserve">01010208203-17</t>
  </si>
  <si>
    <t xml:space="preserve">kits de mapas (3 Mapas Blancos)</t>
  </si>
  <si>
    <t xml:space="preserve">01010208203-18</t>
  </si>
  <si>
    <t xml:space="preserve">01010208203-19</t>
  </si>
  <si>
    <t xml:space="preserve">Láminas Didácticas Grandes</t>
  </si>
  <si>
    <t xml:space="preserve">01010208203-20</t>
  </si>
  <si>
    <t xml:space="preserve">Zapatos Didácticos en Madera para Amarrar</t>
  </si>
  <si>
    <t xml:space="preserve">01010208203-21</t>
  </si>
  <si>
    <t xml:space="preserve">Imagen en yeso de la Virgen de Fátima</t>
  </si>
  <si>
    <t xml:space="preserve">01010208203-22</t>
  </si>
  <si>
    <t xml:space="preserve">Láminas Pequeñas</t>
  </si>
  <si>
    <t xml:space="preserve">01010208203-23</t>
  </si>
  <si>
    <t xml:space="preserve">Láminas Didácticas grandes</t>
  </si>
  <si>
    <t xml:space="preserve">01010208203-24</t>
  </si>
  <si>
    <t xml:space="preserve">Abaco pequeño de colores, en madera</t>
  </si>
  <si>
    <t xml:space="preserve">01010208203-25</t>
  </si>
  <si>
    <t xml:space="preserve">Abaco grande de colores, en madera</t>
  </si>
  <si>
    <t xml:space="preserve">01010208203-26</t>
  </si>
  <si>
    <t xml:space="preserve">kit didáctico Escuela Saludable</t>
  </si>
  <si>
    <t xml:space="preserve">01010208203-27</t>
  </si>
  <si>
    <t xml:space="preserve">01010208203-28</t>
  </si>
  <si>
    <t xml:space="preserve">Lotería de Tránsito y Transporte</t>
  </si>
  <si>
    <t xml:space="preserve">01010208203-29</t>
  </si>
  <si>
    <t xml:space="preserve">Tabla de Picado con punzón</t>
  </si>
  <si>
    <t xml:space="preserve">01010208204</t>
  </si>
  <si>
    <t xml:space="preserve">01010208204-1</t>
  </si>
  <si>
    <t xml:space="preserve">01010208204-2</t>
  </si>
  <si>
    <t xml:space="preserve">FIGURAS EN  CORDON  EN  MADERA</t>
  </si>
  <si>
    <t xml:space="preserve">01010208204-3</t>
  </si>
  <si>
    <t xml:space="preserve">BALONES  DE CAUCHO</t>
  </si>
  <si>
    <t xml:space="preserve">01010208204-4</t>
  </si>
  <si>
    <t xml:space="preserve">BALONES  DE  MICROFUTBOL</t>
  </si>
  <si>
    <t xml:space="preserve">125183000320084-1</t>
  </si>
  <si>
    <t xml:space="preserve">01010208204-5</t>
  </si>
  <si>
    <t xml:space="preserve">ULA  ULAS</t>
  </si>
  <si>
    <t xml:space="preserve">125183000320084.1</t>
  </si>
  <si>
    <t xml:space="preserve">01010208204-6</t>
  </si>
  <si>
    <t xml:space="preserve">LAZOS  DE  COLORES</t>
  </si>
  <si>
    <t xml:space="preserve">01010208204-7</t>
  </si>
  <si>
    <t xml:space="preserve">BALONES  DE  FUTBOL</t>
  </si>
  <si>
    <t xml:space="preserve">01010208204-8</t>
  </si>
  <si>
    <t xml:space="preserve">BALONES  DE  PLASTICO</t>
  </si>
  <si>
    <t xml:space="preserve">01010208204-9</t>
  </si>
  <si>
    <t xml:space="preserve">Conos Plásticos para Educación Física</t>
  </si>
  <si>
    <t xml:space="preserve">COMPUTADORES  COMPLETOS</t>
  </si>
  <si>
    <t xml:space="preserve">01010201206-1-1</t>
  </si>
  <si>
    <t xml:space="preserve">COMPUTADOR HP, Monitor  LCD 11" HP, TECLADO IBM, MOUSE COMPAQ  Y PARLANTES GENERICOS</t>
  </si>
  <si>
    <t xml:space="preserve">01010201206-1-2</t>
  </si>
  <si>
    <t xml:space="preserve">COMPUTADOR DELL, Monitor  10" AOC, TECLADO COMPAQ, MOUSE NS  Y PARLANTES GENERICOS</t>
  </si>
  <si>
    <t xml:space="preserve">01010201206-1-3</t>
  </si>
  <si>
    <t xml:space="preserve">COMPUTADOR COMPAQ, Monitor  10" AOC, TECLADO COMPAQ, MOUSE COMPAQ</t>
  </si>
  <si>
    <t xml:space="preserve">01010201206-1-4</t>
  </si>
  <si>
    <t xml:space="preserve">01010201206-1-5</t>
  </si>
  <si>
    <t xml:space="preserve">COMPUTADOR COMPAQ, Monitor  10" AOC, TECLADO IBM, MOUSE COMPAQ Y PARLANTES GENERICOS</t>
  </si>
  <si>
    <t xml:space="preserve">01010201206-1-6</t>
  </si>
  <si>
    <t xml:space="preserve">COMPUTADOR COMPAQ, Monitor  10" AOC, TECLADO GENIUS, MOUSE GENIUS Y PARLANTES SPEAKER SYSTEM</t>
  </si>
  <si>
    <t xml:space="preserve">01010201206-1-7</t>
  </si>
  <si>
    <t xml:space="preserve">SERVIDOR-CPU HP, TECLADO IBM, PARLANTES GENIUS</t>
  </si>
  <si>
    <t xml:space="preserve">IMPRESORA DJ610</t>
  </si>
  <si>
    <t xml:space="preserve">01010201206-4</t>
  </si>
  <si>
    <t xml:space="preserve">ESTABILIZADORES HERVATRONIC</t>
  </si>
  <si>
    <t xml:space="preserve">01010201206-5</t>
  </si>
  <si>
    <t xml:space="preserve">CAJA SERVIDOR</t>
  </si>
  <si>
    <t xml:space="preserve">01010208207</t>
  </si>
  <si>
    <t xml:space="preserve">125183000320088-1</t>
  </si>
  <si>
    <t xml:space="preserve">01010208207-1</t>
  </si>
  <si>
    <t xml:space="preserve">GRABADORA PANASONIC MP3</t>
  </si>
  <si>
    <t xml:space="preserve">01010208208</t>
  </si>
  <si>
    <t xml:space="preserve">01010208208-1</t>
  </si>
  <si>
    <t xml:space="preserve">TV 22" MARCA ZENITH</t>
  </si>
  <si>
    <t xml:space="preserve">01010208212</t>
  </si>
  <si>
    <t xml:space="preserve">1251830003200812-1</t>
  </si>
  <si>
    <t xml:space="preserve">01010208212-1</t>
  </si>
  <si>
    <t xml:space="preserve">MACHETE</t>
  </si>
  <si>
    <t xml:space="preserve">01010208212-2</t>
  </si>
  <si>
    <t xml:space="preserve">GARLANCHA (PALA)</t>
  </si>
  <si>
    <t xml:space="preserve">1251830003200812.1</t>
  </si>
  <si>
    <t xml:space="preserve">01010208212-3</t>
  </si>
  <si>
    <t xml:space="preserve">RASTRILLO PEQUEÑO</t>
  </si>
  <si>
    <t xml:space="preserve">01010208214</t>
  </si>
  <si>
    <t xml:space="preserve">1251830003200813-1</t>
  </si>
  <si>
    <t xml:space="preserve">01010208214.1-1</t>
  </si>
  <si>
    <t xml:space="preserve">BIBLIOTECA</t>
  </si>
  <si>
    <t xml:space="preserve">Cartilllas Escuela Nueva Matemáticas Grado Tercero</t>
  </si>
  <si>
    <t xml:space="preserve">Cartillas Escuela Nueva Español Grado Tercero</t>
  </si>
  <si>
    <t xml:space="preserve">Cartillas Escuela Nueva Español Grado Cuarto</t>
  </si>
  <si>
    <t xml:space="preserve">Cartillas Escuela Nueva Ciencias Soc. Grado Cuarto</t>
  </si>
  <si>
    <t xml:space="preserve">Cartillas Escuela Nueva Matemáticas Grado Cuarto</t>
  </si>
  <si>
    <t xml:space="preserve">Cartillas Esc. Nueva Cienc. Naturales Grado Cuarto</t>
  </si>
  <si>
    <t xml:space="preserve">Cartillas Escuela Nueva Matemáticas Grado Quinto</t>
  </si>
  <si>
    <t xml:space="preserve">Cartillas Escuela Nueva Cienc. Sociales Grado Quinto</t>
  </si>
  <si>
    <t xml:space="preserve">Cartillas Escuela Nueva Cien. Natur. Grado Tercero</t>
  </si>
  <si>
    <t xml:space="preserve">Gran Diccionario Académico</t>
  </si>
  <si>
    <t xml:space="preserve">Libro Biología 4</t>
  </si>
  <si>
    <t xml:space="preserve">Libro Raices 5</t>
  </si>
  <si>
    <t xml:space="preserve">Libro Normas ICONTEC 1</t>
  </si>
  <si>
    <t xml:space="preserve">Libro Armonía del Lenguaje 4</t>
  </si>
  <si>
    <t xml:space="preserve">Libro Educación Cívica</t>
  </si>
  <si>
    <t xml:space="preserve">Libro Ciencias Naturales Ingéniate 4</t>
  </si>
  <si>
    <t xml:space="preserve">Libro Construyamos 1</t>
  </si>
  <si>
    <t xml:space="preserve">Libro Estandares Básicos</t>
  </si>
  <si>
    <t xml:space="preserve">Libros Básico Infantil</t>
  </si>
  <si>
    <t xml:space="preserve">La Biblia de los Niños</t>
  </si>
  <si>
    <t xml:space="preserve">Cartillas Escuela Nueva Ciencias Natur. Grado Quinto</t>
  </si>
  <si>
    <t xml:space="preserve">Gran Diccionario Enciclopedico Visual</t>
  </si>
  <si>
    <t xml:space="preserve">Cartillas Escuela Nueva Cienc. Soc. Grado Tercero</t>
  </si>
  <si>
    <t xml:space="preserve">Libro Pequeños Aprendices</t>
  </si>
  <si>
    <t xml:space="preserve">Folleto Adiós a las Trampas</t>
  </si>
  <si>
    <t xml:space="preserve">Atlas de Biologia</t>
  </si>
  <si>
    <t xml:space="preserve">Atlas de Anatomía</t>
  </si>
  <si>
    <t xml:space="preserve">Libro Vida y Naturaleza 5</t>
  </si>
  <si>
    <t xml:space="preserve">Libro Ciencias Sociales 5</t>
  </si>
  <si>
    <t xml:space="preserve">Libro Ciencias Naturales Pobladores 4</t>
  </si>
  <si>
    <t xml:space="preserve">Libro Español y Literatura 5</t>
  </si>
  <si>
    <t xml:space="preserve">Libro Don Quijote de la Mancha</t>
  </si>
  <si>
    <t xml:space="preserve">Cartillas Escuela Nueva Español</t>
  </si>
  <si>
    <t xml:space="preserve">Libro Clase Distinción a la Excelencia</t>
  </si>
  <si>
    <t xml:space="preserve">Cartillas Escuela Nueva Matemáticas 2</t>
  </si>
  <si>
    <t xml:space="preserve">Tomos Historia Universal</t>
  </si>
  <si>
    <t xml:space="preserve">Cartillas Escuela Nueva Cienc. Soc. Grado Segundo</t>
  </si>
  <si>
    <t xml:space="preserve">Cartillas Escuela Nueva Naturales Grado Segundo</t>
  </si>
  <si>
    <t xml:space="preserve">Cartillas Escuela Nueva Matemáticas 1</t>
  </si>
  <si>
    <t xml:space="preserve">Tomos Historia del Mundo</t>
  </si>
  <si>
    <t xml:space="preserve">Libro La Tierra y sus Recursos</t>
  </si>
  <si>
    <t xml:space="preserve">Tomos Diccionario de la Lengua Española</t>
  </si>
  <si>
    <t xml:space="preserve">Tomos Enciclopedia Ilustrada  Cumbre, Edición 1974</t>
  </si>
  <si>
    <t xml:space="preserve">Cartillas Escuela Nueva Español Grado Segundo</t>
  </si>
  <si>
    <t xml:space="preserve">Libro Matemática Fácil 1</t>
  </si>
  <si>
    <t xml:space="preserve">Tomos Historia del Arte</t>
  </si>
  <si>
    <t xml:space="preserve">Cuentos  "Cartas de Palomar"</t>
  </si>
  <si>
    <t xml:space="preserve">Libro La Casa del Abuelo</t>
  </si>
  <si>
    <t xml:space="preserve">Libro Matilda</t>
  </si>
  <si>
    <t xml:space="preserve">Libro Narraciones Extraordinarias</t>
  </si>
  <si>
    <t xml:space="preserve">Libro Los Animales Dómesticos y Electrodomésticos</t>
  </si>
  <si>
    <t xml:space="preserve">Libro Caperucita Roja y otras Historias</t>
  </si>
  <si>
    <t xml:space="preserve">Libro El Súper Burro y Otros Héroes</t>
  </si>
  <si>
    <t xml:space="preserve">Libro Colombia,  Mi Abuelo y Yo</t>
  </si>
  <si>
    <t xml:space="preserve">Libro Catalino Bocachica</t>
  </si>
  <si>
    <t xml:space="preserve">Libro Fábulas Esopo, Iriarte y Samaniego</t>
  </si>
  <si>
    <t xml:space="preserve">Libro La Casa del Arco Iris</t>
  </si>
  <si>
    <t xml:space="preserve">Libro Las Aventuras de Tom Sawyer</t>
  </si>
  <si>
    <t xml:space="preserve">Libro Las Brujas</t>
  </si>
  <si>
    <t xml:space="preserve">Libro Alicia en el País de las Maravillas</t>
  </si>
  <si>
    <t xml:space="preserve">Libro Fortunato</t>
  </si>
  <si>
    <t xml:space="preserve">Libro Mi Colombia 4</t>
  </si>
  <si>
    <t xml:space="preserve">Libro Anaconda y las Tormentas</t>
  </si>
  <si>
    <t xml:space="preserve">Libro Preguntario</t>
  </si>
  <si>
    <t xml:space="preserve">Libro Dónde Viven los Monstruos</t>
  </si>
  <si>
    <t xml:space="preserve">Libro de Cuentos</t>
  </si>
  <si>
    <t xml:space="preserve">Libro Cuento de Pinocho</t>
  </si>
  <si>
    <t xml:space="preserve">Libro Días con Sapo y Sepo</t>
  </si>
  <si>
    <t xml:space="preserve">Libro Las Aventuras de Tonino el Invisible</t>
  </si>
  <si>
    <t xml:space="preserve">Libro El Terror de Sexto B</t>
  </si>
  <si>
    <t xml:space="preserve">Libro El Pequeño Vampiro</t>
  </si>
  <si>
    <t xml:space="preserve">La Muchacha de Transilvania  y otras Historías de Amor</t>
  </si>
  <si>
    <t xml:space="preserve">Libro La Alegría de Querer</t>
  </si>
  <si>
    <t xml:space="preserve">Cuadernillos Cofrecito</t>
  </si>
  <si>
    <t xml:space="preserve">Libro Cachalandran Amarillo</t>
  </si>
  <si>
    <t xml:space="preserve">Prog. Escuela Nueva Cien. Sociales Grado Tercero</t>
  </si>
  <si>
    <t xml:space="preserve">Libro Armonía del Lenguaje 5</t>
  </si>
  <si>
    <t xml:space="preserve">Libro Avancemos 1</t>
  </si>
  <si>
    <t xml:space="preserve">Libros Técnicas de Lectura Rápida</t>
  </si>
  <si>
    <t xml:space="preserve">Prog. Escuela Nueva Grado Tercero Cienc. Naturales</t>
  </si>
  <si>
    <t xml:space="preserve">Maletines El Cofrecito</t>
  </si>
  <si>
    <t xml:space="preserve">Prog. Escuela Nueva Matemáticas Grado Tercero</t>
  </si>
  <si>
    <t xml:space="preserve">Libro Lenguaje Significativo 5</t>
  </si>
  <si>
    <t xml:space="preserve">Libro Naturaleza y Sociedad 1</t>
  </si>
  <si>
    <t xml:space="preserve">Folleto Curso de Ajedrez</t>
  </si>
  <si>
    <t xml:space="preserve">Santa Biblia</t>
  </si>
  <si>
    <t xml:space="preserve">CD Danzas Folclóricas</t>
  </si>
  <si>
    <t xml:space="preserve">Enciclopedia Tecnicas de Estudio</t>
  </si>
  <si>
    <t xml:space="preserve">Libro Biología 3</t>
  </si>
  <si>
    <t xml:space="preserve">Libro Alegría de la Matemática 5</t>
  </si>
  <si>
    <t xml:space="preserve">Libro Antología Comunicativa</t>
  </si>
  <si>
    <t xml:space="preserve">Libro Fórmulas Mágicas</t>
  </si>
  <si>
    <t xml:space="preserve">Libro Normas ICONTEC 2</t>
  </si>
  <si>
    <t xml:space="preserve">Pro. Escuela Nueva Sociales Grado Segundo</t>
  </si>
  <si>
    <t xml:space="preserve">Libro Era la Piragua</t>
  </si>
  <si>
    <t xml:space="preserve">Libro Cubo Mágico 1</t>
  </si>
  <si>
    <t xml:space="preserve">Libro Antología Comunicativa 5</t>
  </si>
  <si>
    <t xml:space="preserve">Libro Ciencias Sociales Básica</t>
  </si>
  <si>
    <t xml:space="preserve">Enciclopedia Histórica de Cundinamarca</t>
  </si>
  <si>
    <t xml:space="preserve">Programas Escuela Nueva Matemáticas</t>
  </si>
  <si>
    <t xml:space="preserve">Español y Literatura 4 Conozcamos Nuestra Lengua</t>
  </si>
  <si>
    <t xml:space="preserve">Diccionario Global Sinónimos y Antónimos</t>
  </si>
  <si>
    <t xml:space="preserve">Atlas de Colombia 2008</t>
  </si>
  <si>
    <t xml:space="preserve">Informe de Gestión</t>
  </si>
  <si>
    <t xml:space="preserve">Exper. y Result. Control de Erosión en el Territorio</t>
  </si>
  <si>
    <t xml:space="preserve">Libro S.O.S Sabana de Bogotá</t>
  </si>
  <si>
    <t xml:space="preserve">Enciclopedia Inglés Facilísimo English Easy</t>
  </si>
  <si>
    <t xml:space="preserve">Inst.o de Invest. Recursos Biólogicos Alexander Voon</t>
  </si>
  <si>
    <t xml:space="preserve">Diccionarios ·Español" de la Lengua Castellana</t>
  </si>
  <si>
    <t xml:space="preserve">Biospresión y el Accseso a los Recursos Géneticos</t>
  </si>
  <si>
    <t xml:space="preserve">Libro Claves Muestra Docente 4,  Santillana</t>
  </si>
  <si>
    <t xml:space="preserve">Libro Claves Muestra 3, Santillana</t>
  </si>
  <si>
    <t xml:space="preserve">Libro Claves Muestra Docente 2, Santillana</t>
  </si>
  <si>
    <t xml:space="preserve">Libro Clave 1, Santillana</t>
  </si>
  <si>
    <t xml:space="preserve">Diccionario Español-Inglés  New Grand Chicago</t>
  </si>
  <si>
    <t xml:space="preserve">Guía Ambiental para la Conservacion y Protección de Nuestras Fuentes Hídricas</t>
  </si>
  <si>
    <t xml:space="preserve">Libro de Mitos y Leyendas</t>
  </si>
  <si>
    <t xml:space="preserve">Juegos Claves 2</t>
  </si>
  <si>
    <t xml:space="preserve">Juegos Claves Santillana 3</t>
  </si>
  <si>
    <t xml:space="preserve">Juegos Claves 4</t>
  </si>
  <si>
    <t xml:space="preserve">Juegos Claves 5</t>
  </si>
  <si>
    <t xml:space="preserve">Carta Ambiental</t>
  </si>
  <si>
    <t xml:space="preserve">Libro Paujiles, Pavones, Pavas y Guacharacas</t>
  </si>
  <si>
    <t xml:space="preserve">Libro Educar en el Amor</t>
  </si>
  <si>
    <t xml:space="preserve">Cartilla Ambiental Minería de Carbón</t>
  </si>
  <si>
    <t xml:space="preserve">Cartilla Ambiental Porcícola</t>
  </si>
  <si>
    <t xml:space="preserve">Cartilla Ambiental Avícola</t>
  </si>
  <si>
    <t xml:space="preserve">Carta Ambiental hacia la Metropolización de la Sabana de Bogotá</t>
  </si>
  <si>
    <t xml:space="preserve">Cartilla Fúquene el Hecho de la Zorra</t>
  </si>
  <si>
    <t xml:space="preserve">Una mirada en el Tiempo al Paisaje del Alto Sumapaz</t>
  </si>
  <si>
    <t xml:space="preserve">Libro Ranas Arquelines</t>
  </si>
  <si>
    <t xml:space="preserve">Libro Competencias 2010</t>
  </si>
  <si>
    <t xml:space="preserve">EXTINTORES MARCA SAN MIGUEL</t>
  </si>
  <si>
    <t xml:space="preserve">EXTINTOR DE 5 LBS</t>
  </si>
  <si>
    <t xml:space="preserve">Nevera No-frost 12 piés MARCA HACEB</t>
  </si>
  <si>
    <t xml:space="preserve">Ozonizador</t>
  </si>
  <si>
    <t xml:space="preserve">Canecas plásticas pequeñas</t>
  </si>
  <si>
    <t xml:space="preserve">Canecas plásticas grandes color azul</t>
  </si>
  <si>
    <t xml:space="preserve">Taza plástica para ensaladas VANIPLAST</t>
  </si>
  <si>
    <t xml:space="preserve">Rallador</t>
  </si>
  <si>
    <t xml:space="preserve">Bandeja plástica INDUSTRIAL</t>
  </si>
  <si>
    <t xml:space="preserve">Cuchillos para cocina con cabo de pasta</t>
  </si>
  <si>
    <t xml:space="preserve">Vasos plásticos de colores</t>
  </si>
  <si>
    <t xml:space="preserve">Estufa de dos puestos a gasolina SUPREMO</t>
  </si>
  <si>
    <t xml:space="preserve">Canastillas plásticas para mercado</t>
  </si>
  <si>
    <t xml:space="preserve">Cucharas plásticas para cocina</t>
  </si>
  <si>
    <t xml:space="preserve">Caneca mediana azul VANIPLAST</t>
  </si>
  <si>
    <t xml:space="preserve">Cucharas metálicas para comedor</t>
  </si>
  <si>
    <t xml:space="preserve">Canecas plásticas pequeñas VANIPLAST</t>
  </si>
  <si>
    <t xml:space="preserve">Platos plásticos de colores </t>
  </si>
  <si>
    <t xml:space="preserve">Licuadora GENÉRICA</t>
  </si>
  <si>
    <t xml:space="preserve">Estufa Semi-industrial GENÉRICA</t>
  </si>
  <si>
    <t xml:space="preserve">Estufa de cuatro puestos sin horno  GENÉRICA</t>
  </si>
  <si>
    <t xml:space="preserve">Cilindro de gas de 33 libras</t>
  </si>
  <si>
    <t xml:space="preserve">Ollas grandes de aluminio</t>
  </si>
  <si>
    <t xml:space="preserve">Olla medianas de aluminio</t>
  </si>
  <si>
    <t xml:space="preserve">Sartenes de aluminio</t>
  </si>
  <si>
    <t xml:space="preserve">Olletas de aluminio</t>
  </si>
  <si>
    <t xml:space="preserve">Jarra plástica de 2 litros DIAMANTE</t>
  </si>
  <si>
    <t xml:space="preserve">Coladera plástica</t>
  </si>
  <si>
    <t xml:space="preserve">Cilindro de gas de 100 libras</t>
  </si>
  <si>
    <t xml:space="preserve">Canecas plásticas de basura VANIPLAST</t>
  </si>
  <si>
    <t xml:space="preserve">CHINGACIO BAJO</t>
  </si>
  <si>
    <t xml:space="preserve">01010209201</t>
  </si>
  <si>
    <t xml:space="preserve">125183000320091-2</t>
  </si>
  <si>
    <t xml:space="preserve">01010209201-1</t>
  </si>
  <si>
    <t xml:space="preserve">ESCRITORIOS</t>
  </si>
  <si>
    <t xml:space="preserve">125183000320091.1</t>
  </si>
  <si>
    <t xml:space="preserve">01010209201-2</t>
  </si>
  <si>
    <t xml:space="preserve">ESTANTES METALICOS </t>
  </si>
  <si>
    <t xml:space="preserve">125183000320091-1</t>
  </si>
  <si>
    <t xml:space="preserve">01010209201-3</t>
  </si>
  <si>
    <t xml:space="preserve">MESA BLANCA PLASTICA</t>
  </si>
  <si>
    <t xml:space="preserve">125183000320091-3</t>
  </si>
  <si>
    <t xml:space="preserve">01010209201-4</t>
  </si>
  <si>
    <t xml:space="preserve">MESA PARA COMPUTADOR</t>
  </si>
  <si>
    <t xml:space="preserve">125183000320091-6</t>
  </si>
  <si>
    <t xml:space="preserve">01010209201-5</t>
  </si>
  <si>
    <t xml:space="preserve">MESA DE MADERA</t>
  </si>
  <si>
    <t xml:space="preserve">01010209201-6</t>
  </si>
  <si>
    <t xml:space="preserve">MESA PARA IMPRESORA</t>
  </si>
  <si>
    <t xml:space="preserve">01010209201-7</t>
  </si>
  <si>
    <t xml:space="preserve">MODULAR BIBLIOTECA</t>
  </si>
  <si>
    <t xml:space="preserve">01010209201-8</t>
  </si>
  <si>
    <t xml:space="preserve">PUPITRES BIPERSONALES</t>
  </si>
  <si>
    <t xml:space="preserve">125183000320091-45</t>
  </si>
  <si>
    <t xml:space="preserve">01010209201-9</t>
  </si>
  <si>
    <t xml:space="preserve">PUPITRES TRIANGULARES</t>
  </si>
  <si>
    <t xml:space="preserve">125183000320091-61</t>
  </si>
  <si>
    <t xml:space="preserve">01010209201-10</t>
  </si>
  <si>
    <t xml:space="preserve">PUPITRES UNIPERSONALES</t>
  </si>
  <si>
    <t xml:space="preserve">01010209201-11</t>
  </si>
  <si>
    <t xml:space="preserve">SILLA FORRO DE TELA</t>
  </si>
  <si>
    <t xml:space="preserve">01010209201-12</t>
  </si>
  <si>
    <t xml:space="preserve">SILLAS FORRADAS E CUERO</t>
  </si>
  <si>
    <t xml:space="preserve">125183000320091-12</t>
  </si>
  <si>
    <t xml:space="preserve">01010209201-13</t>
  </si>
  <si>
    <t xml:space="preserve">SILLAS LARGAS DE MADERA</t>
  </si>
  <si>
    <t xml:space="preserve">01010209201-14</t>
  </si>
  <si>
    <t xml:space="preserve">125183000320091-52</t>
  </si>
  <si>
    <t xml:space="preserve">01010209201-15</t>
  </si>
  <si>
    <t xml:space="preserve">SILLAS TRINAGULARES </t>
  </si>
  <si>
    <t xml:space="preserve">01010209201-16</t>
  </si>
  <si>
    <t xml:space="preserve">01010209201-17</t>
  </si>
  <si>
    <t xml:space="preserve">ARMARIO METALICO Y UN ARCHIVADOR METALICO COLOR BEIGE OSCURO</t>
  </si>
  <si>
    <t xml:space="preserve">01010209201-18</t>
  </si>
  <si>
    <t xml:space="preserve">ESTANTES METALICOS COLOR GRIS</t>
  </si>
  <si>
    <t xml:space="preserve">01010209201-19</t>
  </si>
  <si>
    <t xml:space="preserve">Mesas para computador base metàlica y superficie en formica.</t>
  </si>
  <si>
    <t xml:space="preserve">01010209201-20</t>
  </si>
  <si>
    <t xml:space="preserve">Mesas hexagonales en fòrmica base metàlica</t>
  </si>
  <si>
    <t xml:space="preserve">01010209201-21</t>
  </si>
  <si>
    <t xml:space="preserve">Pupitres unipersonales en madera</t>
  </si>
  <si>
    <t xml:space="preserve">01010209201-22</t>
  </si>
  <si>
    <t xml:space="preserve">Escritorios con silla en madera</t>
  </si>
  <si>
    <t xml:space="preserve">01010209201-23</t>
  </si>
  <si>
    <t xml:space="preserve">Mesas triangulares en formica con base metalica</t>
  </si>
  <si>
    <t xml:space="preserve">01010209201-24</t>
  </si>
  <si>
    <t xml:space="preserve">Mesas de madera</t>
  </si>
  <si>
    <t xml:space="preserve">01010209201-25</t>
  </si>
  <si>
    <t xml:space="preserve">Sillas azules en plàstico</t>
  </si>
  <si>
    <t xml:space="preserve">01010209201-26</t>
  </si>
  <si>
    <t xml:space="preserve">Pupitres en madera </t>
  </si>
  <si>
    <t xml:space="preserve">01010209201-27</t>
  </si>
  <si>
    <t xml:space="preserve">01010209201-28</t>
  </si>
  <si>
    <t xml:space="preserve">01010209201-29</t>
  </si>
  <si>
    <t xml:space="preserve">01010209201-30</t>
  </si>
  <si>
    <t xml:space="preserve">Mesas de 6 puestos en fórmica base metàlica</t>
  </si>
  <si>
    <t xml:space="preserve">01010209201-31</t>
  </si>
  <si>
    <t xml:space="preserve">01010209201-32</t>
  </si>
  <si>
    <t xml:space="preserve">01010209201-33</t>
  </si>
  <si>
    <t xml:space="preserve">01010209202</t>
  </si>
  <si>
    <t xml:space="preserve">125183000320093-1</t>
  </si>
  <si>
    <t xml:space="preserve">01010209202-1</t>
  </si>
  <si>
    <t xml:space="preserve">Globo Terraqueo</t>
  </si>
  <si>
    <t xml:space="preserve">01010209203-2</t>
  </si>
  <si>
    <t xml:space="preserve">Juego De mapas: Colombia, Cundinamarca Chocontá</t>
  </si>
  <si>
    <t xml:space="preserve">01010209203-3</t>
  </si>
  <si>
    <t xml:space="preserve">01010209203-4</t>
  </si>
  <si>
    <t xml:space="preserve">Zapatos para amarrar</t>
  </si>
  <si>
    <t xml:space="preserve">01010209203-5</t>
  </si>
  <si>
    <t xml:space="preserve">Boliches</t>
  </si>
  <si>
    <t xml:space="preserve">01010209203-6</t>
  </si>
  <si>
    <t xml:space="preserve">Tambores</t>
  </si>
  <si>
    <t xml:space="preserve">01010209203-7</t>
  </si>
  <si>
    <t xml:space="preserve">01010209203-8</t>
  </si>
  <si>
    <t xml:space="preserve">Armatodos</t>
  </si>
  <si>
    <t xml:space="preserve">01010209203-9</t>
  </si>
  <si>
    <t xml:space="preserve">01010209203-10</t>
  </si>
  <si>
    <t xml:space="preserve">Costureros</t>
  </si>
  <si>
    <t xml:space="preserve">01010209203-11</t>
  </si>
  <si>
    <t xml:space="preserve">Triangulos</t>
  </si>
  <si>
    <t xml:space="preserve">125183000320093-20</t>
  </si>
  <si>
    <t xml:space="preserve">01010209203-12</t>
  </si>
  <si>
    <t xml:space="preserve">Collares para contar</t>
  </si>
  <si>
    <t xml:space="preserve">125183000320093-3</t>
  </si>
  <si>
    <t xml:space="preserve">01010209203-13</t>
  </si>
  <si>
    <t xml:space="preserve">Agujas</t>
  </si>
  <si>
    <t xml:space="preserve">01010209203-14</t>
  </si>
  <si>
    <t xml:space="preserve">Loterias Ceriales de Tránsito</t>
  </si>
  <si>
    <t xml:space="preserve">01010209203-15</t>
  </si>
  <si>
    <t xml:space="preserve">El juego de los Juegos</t>
  </si>
  <si>
    <t xml:space="preserve">01010209203</t>
  </si>
  <si>
    <t xml:space="preserve">125183000320094-1</t>
  </si>
  <si>
    <t xml:space="preserve">01010209204-1</t>
  </si>
  <si>
    <t xml:space="preserve">01010209204</t>
  </si>
  <si>
    <t xml:space="preserve">125183000320096-3</t>
  </si>
  <si>
    <t xml:space="preserve">01010209204-1-1</t>
  </si>
  <si>
    <t xml:space="preserve">COMPUTADOR Nº 1 DELL, MONITOR DE 8" DELL, TECLADO DELL Y MOUSE ??</t>
  </si>
  <si>
    <t xml:space="preserve">01010209204-1-2</t>
  </si>
  <si>
    <t xml:space="preserve">COMPUTADOR Nº 2 DELL, MONITOR DE 8" IBM, TECLADO GENIUS Y MOUSE ??</t>
  </si>
  <si>
    <t xml:space="preserve">01010209204-1-3</t>
  </si>
  <si>
    <t xml:space="preserve">COMPUTADOR Nº 3 DELL, MONITOR DE 8" DELL, TECLADO IBM Y MOUSE ??</t>
  </si>
  <si>
    <t xml:space="preserve">01010209204-1-4</t>
  </si>
  <si>
    <t xml:space="preserve">COMPUTADOR Nº 4 DELL, MONITOR DE 8" BELL, TECLADO IBM Y MOUSE ??</t>
  </si>
  <si>
    <t xml:space="preserve">01010209204-1-5</t>
  </si>
  <si>
    <t xml:space="preserve">COMPUTADOR Nº 5 DELL, MONITOR DE 8" IBM, TECLADO DELL Y MOUSE ??</t>
  </si>
  <si>
    <t xml:space="preserve">01010209204-1-6</t>
  </si>
  <si>
    <t xml:space="preserve">COMPUTADOR Nº 6 HP, MONITOR LCD DE 10" DELL, TECLADO TECH Y MOUSE ??</t>
  </si>
  <si>
    <t xml:space="preserve">01010209204-1-7</t>
  </si>
  <si>
    <t xml:space="preserve">COMPUTADOR Nº 7 DELL, MONITOR DE 8" IBM, TECLADO STARTEC Y MOUSE ??</t>
  </si>
  <si>
    <t xml:space="preserve">01010209204-1-8</t>
  </si>
  <si>
    <t xml:space="preserve">COMPUTADOR Nº 8 DELL, MONITOR DE 8" DELL, TECLADO DELL Y MOUSE ??</t>
  </si>
  <si>
    <t xml:space="preserve">01010209204-1-9</t>
  </si>
  <si>
    <t xml:space="preserve">COMPUTADOR Nº 9 COMPAQ, MONITOR DE 8" IBM, TECLADO COMPAQ Y MOUSE ??</t>
  </si>
  <si>
    <t xml:space="preserve">01010209204-1-10</t>
  </si>
  <si>
    <r>
      <rPr>
        <sz val="8"/>
        <rFont val="Arial"/>
        <family val="2"/>
      </rPr>
      <t xml:space="preserve">COMPUTADOR Nº 10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COMPAQ, MONITOR DE 8" COMPAQ, TECLADO COMPAQ Y MOUSE ??</t>
    </r>
  </si>
  <si>
    <t xml:space="preserve">01010209204-2</t>
  </si>
  <si>
    <t xml:space="preserve">01010209204-2-1</t>
  </si>
  <si>
    <t xml:space="preserve">PORTATIL 1 - PANTALLA  LCD  10" COMPUMAX, 2  MOUSE  GENIUS, CARGADOR ELECTRONICS.</t>
  </si>
  <si>
    <t xml:space="preserve">01010209204-2-2</t>
  </si>
  <si>
    <t xml:space="preserve">PORTATIL 2 - PANTALLA  LCD  10" COMPUMAX, 2  MOUSE  GENIUS, CARGADOR ELECTRONICS.</t>
  </si>
  <si>
    <t xml:space="preserve">01010209204-2-3</t>
  </si>
  <si>
    <t xml:space="preserve">PORTATIL 3 - PANTALLA  LCD  10" COMPUMAX, 2  MOUSE  GENIUS, CARGADOR ELECTRONICS.</t>
  </si>
  <si>
    <t xml:space="preserve">01010209204-2-4</t>
  </si>
  <si>
    <t xml:space="preserve">PORTATIL 4 - PANTALLA  LCD  10" COMPUMAX, 2  MOUSE  GENIUS, CARGADOR ELECTRONICS.</t>
  </si>
  <si>
    <t xml:space="preserve">01010209204-2-5</t>
  </si>
  <si>
    <t xml:space="preserve">PORTATIL 5 - PANTALLA  LCD  10" COMPUMAX, 2  MOUSE  GENIUS, CARGADOR ELECTRONICS.</t>
  </si>
  <si>
    <t xml:space="preserve">01010209204-3</t>
  </si>
  <si>
    <t xml:space="preserve">Computador  portatil Nº 6 LCD 10" MARCA ACER. CARGADOR DE BATERIA ACER, MOUSE GENIUS</t>
  </si>
  <si>
    <t xml:space="preserve">125183000320096-2</t>
  </si>
  <si>
    <t xml:space="preserve">01010209204-4</t>
  </si>
  <si>
    <t xml:space="preserve">REGULADORES ELECTRICOS NEW LINE</t>
  </si>
  <si>
    <t xml:space="preserve">125183000320096-1</t>
  </si>
  <si>
    <t xml:space="preserve">01010209204-5</t>
  </si>
  <si>
    <t xml:space="preserve">01010209207</t>
  </si>
  <si>
    <t xml:space="preserve">125183000320097-1</t>
  </si>
  <si>
    <t xml:space="preserve">01010209207-1</t>
  </si>
  <si>
    <t xml:space="preserve">GRABADORA PANASONIC+ CTRL REMOTO</t>
  </si>
  <si>
    <t xml:space="preserve">01010209207-2</t>
  </si>
  <si>
    <t xml:space="preserve">GRABADORA FISHER</t>
  </si>
  <si>
    <t xml:space="preserve">01010209207-3</t>
  </si>
  <si>
    <t xml:space="preserve">01010209207-4</t>
  </si>
  <si>
    <t xml:space="preserve">CONSOLA DE SONIDO COLOR NEGRO</t>
  </si>
  <si>
    <t xml:space="preserve">01010209207-5</t>
  </si>
  <si>
    <t xml:space="preserve">CABINAS DE SONIDO PROFESIONALES</t>
  </si>
  <si>
    <t xml:space="preserve">01010209208</t>
  </si>
  <si>
    <t xml:space="preserve">01010209208-1</t>
  </si>
  <si>
    <t xml:space="preserve">TELEVISOR LCD 32" MARCA LG</t>
  </si>
  <si>
    <t xml:space="preserve">01010209208-2</t>
  </si>
  <si>
    <t xml:space="preserve">DVD  MARCA LG</t>
  </si>
  <si>
    <t xml:space="preserve">01010209208-3</t>
  </si>
  <si>
    <t xml:space="preserve">DATA PROJECTOR MARCA SONY</t>
  </si>
  <si>
    <t xml:space="preserve">01010209208-4</t>
  </si>
  <si>
    <t xml:space="preserve">01010209214</t>
  </si>
  <si>
    <t xml:space="preserve">1251830003200913-1</t>
  </si>
  <si>
    <t xml:space="preserve">01010209214.1-1</t>
  </si>
  <si>
    <t xml:space="preserve">01010209214.1-2</t>
  </si>
  <si>
    <t xml:space="preserve">01010209214.1-3</t>
  </si>
  <si>
    <t xml:space="preserve">El superburro y otros Héroes</t>
  </si>
  <si>
    <t xml:space="preserve">01010209214.1-4</t>
  </si>
  <si>
    <t xml:space="preserve">Caperucita Roja y otras Historias Perversas</t>
  </si>
  <si>
    <t xml:space="preserve">01010209214.1-5</t>
  </si>
  <si>
    <t xml:space="preserve">La Muchacha de Transpensilvania y otras historias de amor</t>
  </si>
  <si>
    <t xml:space="preserve">01010209214.1-6</t>
  </si>
  <si>
    <t xml:space="preserve">01010209214.1-7</t>
  </si>
  <si>
    <t xml:space="preserve">01010209214.1-8</t>
  </si>
  <si>
    <t xml:space="preserve">La Casa del Arco Iris</t>
  </si>
  <si>
    <t xml:space="preserve">01010209214.1-9</t>
  </si>
  <si>
    <t xml:space="preserve">Alicia En el Pais de las Maravillas</t>
  </si>
  <si>
    <t xml:space="preserve">01010209214.1-10</t>
  </si>
  <si>
    <t xml:space="preserve">01010209214.1-11</t>
  </si>
  <si>
    <t xml:space="preserve">Fábulas de Esopo</t>
  </si>
  <si>
    <t xml:space="preserve">01010209214.1-12</t>
  </si>
  <si>
    <t xml:space="preserve">Colombia Mi Abuelo Y yo</t>
  </si>
  <si>
    <t xml:space="preserve">01010209214.1-13</t>
  </si>
  <si>
    <t xml:space="preserve">01010209214.1-14</t>
  </si>
  <si>
    <t xml:space="preserve">01010209214.1-15</t>
  </si>
  <si>
    <t xml:space="preserve">Las Aventuras de Tonino El Invisible</t>
  </si>
  <si>
    <t xml:space="preserve">01010209214.1-16</t>
  </si>
  <si>
    <t xml:space="preserve">Los animales Domésticos y Elctrodomésticos</t>
  </si>
  <si>
    <t xml:space="preserve">01010209214.1-17</t>
  </si>
  <si>
    <t xml:space="preserve">01010209214.1-18</t>
  </si>
  <si>
    <t xml:space="preserve">01010209214.1-19</t>
  </si>
  <si>
    <t xml:space="preserve">01010209214.1-20</t>
  </si>
  <si>
    <t xml:space="preserve">01010209214.1-21</t>
  </si>
  <si>
    <t xml:space="preserve">01010209214.1-22</t>
  </si>
  <si>
    <t xml:space="preserve">01010209214.1-23</t>
  </si>
  <si>
    <t xml:space="preserve">01010209214.1-24</t>
  </si>
  <si>
    <t xml:space="preserve">El terror de sexto B</t>
  </si>
  <si>
    <t xml:space="preserve">01010209214.1-25</t>
  </si>
  <si>
    <t xml:space="preserve">01010209214.1-26</t>
  </si>
  <si>
    <t xml:space="preserve">01010209214.1-27</t>
  </si>
  <si>
    <t xml:space="preserve">Enciclopedia. Mis cuentos favoritos</t>
  </si>
  <si>
    <t xml:space="preserve">01010209214.1-28</t>
  </si>
  <si>
    <t xml:space="preserve">Enciclopedia</t>
  </si>
  <si>
    <t xml:space="preserve">01010209214.1-29</t>
  </si>
  <si>
    <t xml:space="preserve">Enciclopedia sexual</t>
  </si>
  <si>
    <t xml:space="preserve">01010209214.1-30</t>
  </si>
  <si>
    <t xml:space="preserve">Enciclopedia Facilísima</t>
  </si>
  <si>
    <t xml:space="preserve">01010209214.1-31</t>
  </si>
  <si>
    <t xml:space="preserve">Enciclopedia Escuela de padres</t>
  </si>
  <si>
    <t xml:space="preserve">01010209214.1-32</t>
  </si>
  <si>
    <t xml:space="preserve">01010209214.1-33</t>
  </si>
  <si>
    <t xml:space="preserve">Eco-sos</t>
  </si>
  <si>
    <t xml:space="preserve">01010209214.1-34</t>
  </si>
  <si>
    <t xml:space="preserve">Atlas L. O. P El mundo y Colombia</t>
  </si>
  <si>
    <t xml:space="preserve">01010209214.1-35</t>
  </si>
  <si>
    <t xml:space="preserve">Atlas de biología</t>
  </si>
  <si>
    <t xml:space="preserve">01010209214.1-36</t>
  </si>
  <si>
    <t xml:space="preserve">Diccionario Español- Inglés,  Inglés Español</t>
  </si>
  <si>
    <t xml:space="preserve">01010209214.1-37</t>
  </si>
  <si>
    <t xml:space="preserve">Técnicas y métodos de estudio</t>
  </si>
  <si>
    <t xml:space="preserve">01010209214.1-38</t>
  </si>
  <si>
    <t xml:space="preserve">Diccionarios Antónimos y sinónimos</t>
  </si>
  <si>
    <t xml:space="preserve">01010209214.1-39</t>
  </si>
  <si>
    <t xml:space="preserve">Ortografía y Gramática</t>
  </si>
  <si>
    <t xml:space="preserve">01010209214.1-40</t>
  </si>
  <si>
    <t xml:space="preserve">Enciclopedia: Antiguo y Nuevo Testamento, Biblia de los niños</t>
  </si>
  <si>
    <t xml:space="preserve">01010209214.1-41</t>
  </si>
  <si>
    <t xml:space="preserve">Paquetes de técnicas de estudio</t>
  </si>
  <si>
    <t xml:space="preserve">01010209214.1-42</t>
  </si>
  <si>
    <t xml:space="preserve">Una mirada en el tiempo del paisaje del alto Sumapaz</t>
  </si>
  <si>
    <t xml:space="preserve">01010209214.1-43</t>
  </si>
  <si>
    <t xml:space="preserve">Informe de gestión</t>
  </si>
  <si>
    <t xml:space="preserve">01010209214.1-44</t>
  </si>
  <si>
    <t xml:space="preserve">Cartas Ambientales</t>
  </si>
  <si>
    <t xml:space="preserve">01010209214.1-45</t>
  </si>
  <si>
    <t xml:space="preserve">Biprospección y el acceso a los recursos genéticos</t>
  </si>
  <si>
    <t xml:space="preserve">01010209214.1-46</t>
  </si>
  <si>
    <t xml:space="preserve">Cartilla Ambiental</t>
  </si>
  <si>
    <t xml:space="preserve">01010209214.1-47</t>
  </si>
  <si>
    <t xml:space="preserve">Instituto de Investigación dr recursos biológicos</t>
  </si>
  <si>
    <t xml:space="preserve">01010209214.1-48</t>
  </si>
  <si>
    <t xml:space="preserve">S.O.S Sabana de Bogotá</t>
  </si>
  <si>
    <t xml:space="preserve">01010209214.1-49</t>
  </si>
  <si>
    <t xml:space="preserve">Experiencias y resultados en control de erosión en el territorio CAR</t>
  </si>
  <si>
    <t xml:space="preserve">01010209214.1-50</t>
  </si>
  <si>
    <t xml:space="preserve">Atlas Ambiental</t>
  </si>
  <si>
    <t xml:space="preserve">01010209214.1-51</t>
  </si>
  <si>
    <t xml:space="preserve">Diccionarios Paugiles Pavones Guacharacas, Ranas y Arlaquines</t>
  </si>
  <si>
    <t xml:space="preserve">01010209214.1-52</t>
  </si>
  <si>
    <t xml:space="preserve">Curso Infantil de inglés Sésame Inglish</t>
  </si>
  <si>
    <t xml:space="preserve">01010209214.1-53</t>
  </si>
  <si>
    <t xml:space="preserve">01010209214.1-54</t>
  </si>
  <si>
    <t xml:space="preserve">Claves primero</t>
  </si>
  <si>
    <t xml:space="preserve">01010209214.1-55</t>
  </si>
  <si>
    <t xml:space="preserve">Claves Segundo</t>
  </si>
  <si>
    <t xml:space="preserve">01010209214.1-56</t>
  </si>
  <si>
    <t xml:space="preserve">Claves Tercero</t>
  </si>
  <si>
    <t xml:space="preserve">01010209214.1-57</t>
  </si>
  <si>
    <t xml:space="preserve">Claves Cuarto</t>
  </si>
  <si>
    <t xml:space="preserve">01010209214.1-58</t>
  </si>
  <si>
    <t xml:space="preserve">Claves Quinto</t>
  </si>
  <si>
    <t xml:space="preserve">01010209214.1-59</t>
  </si>
  <si>
    <t xml:space="preserve">01010209214.1-60</t>
  </si>
  <si>
    <t xml:space="preserve">Problemas de aprendizaje</t>
  </si>
  <si>
    <t xml:space="preserve">01010209214.1-61</t>
  </si>
  <si>
    <t xml:space="preserve">Cómo construir competencias en los niños y desarrollar su talento</t>
  </si>
  <si>
    <t xml:space="preserve">01010209214.1-62</t>
  </si>
  <si>
    <t xml:space="preserve">La Biblia de la gramática</t>
  </si>
  <si>
    <t xml:space="preserve">01010209214.1-63</t>
  </si>
  <si>
    <t xml:space="preserve">La Biblia de las matemáticas</t>
  </si>
  <si>
    <t xml:space="preserve">01010209214.1-64</t>
  </si>
  <si>
    <t xml:space="preserve">La Biblia de las ciencias Naturales</t>
  </si>
  <si>
    <t xml:space="preserve">01010209214.1-65</t>
  </si>
  <si>
    <t xml:space="preserve">Cómo enseñar a pensar  a los niños</t>
  </si>
  <si>
    <t xml:space="preserve">01010209214.1-66</t>
  </si>
  <si>
    <t xml:space="preserve">Ortografía</t>
  </si>
  <si>
    <t xml:space="preserve">01010209214.1-67</t>
  </si>
  <si>
    <t xml:space="preserve">Escuela de seguridad infantil</t>
  </si>
  <si>
    <t xml:space="preserve">01010209214.1-68</t>
  </si>
  <si>
    <t xml:space="preserve">Experimenta con la ciencia</t>
  </si>
  <si>
    <t xml:space="preserve">01010209214.1-69</t>
  </si>
  <si>
    <t xml:space="preserve">Cartillas , Historias diferentes oficios</t>
  </si>
  <si>
    <t xml:space="preserve">01010209214.1-70</t>
  </si>
  <si>
    <t xml:space="preserve">Mi libro pizarra Mágica</t>
  </si>
  <si>
    <t xml:space="preserve">01010209214.1-71</t>
  </si>
  <si>
    <t xml:space="preserve">Cómo Educar además de enseñar</t>
  </si>
  <si>
    <t xml:space="preserve">01010209214.1-72</t>
  </si>
  <si>
    <t xml:space="preserve">Días con sapo y sepo</t>
  </si>
  <si>
    <t xml:space="preserve">01010209214.1-73</t>
  </si>
  <si>
    <t xml:space="preserve">01010209214.1-74</t>
  </si>
  <si>
    <t xml:space="preserve">Póngase en marcha</t>
  </si>
  <si>
    <t xml:space="preserve">01010209214.1-75</t>
  </si>
  <si>
    <t xml:space="preserve">Aprendamos sistemas fácilmente</t>
  </si>
  <si>
    <t xml:space="preserve">01010209214.1-76</t>
  </si>
  <si>
    <t xml:space="preserve">Electrónica</t>
  </si>
  <si>
    <t xml:space="preserve">01010209214.1-77</t>
  </si>
  <si>
    <t xml:space="preserve">Competencias, Estándares y evaluación en áreas específicas</t>
  </si>
  <si>
    <t xml:space="preserve">01010209214.1-78</t>
  </si>
  <si>
    <t xml:space="preserve">Juegos y pasatiempos</t>
  </si>
  <si>
    <t xml:space="preserve">01010209214.1-79</t>
  </si>
  <si>
    <t xml:space="preserve">El Soldadito de plomo</t>
  </si>
  <si>
    <t xml:space="preserve">01010209214.1-80</t>
  </si>
  <si>
    <t xml:space="preserve">El anillo mágico</t>
  </si>
  <si>
    <t xml:space="preserve">01010209214.1-81</t>
  </si>
  <si>
    <t xml:space="preserve">Manual Pre-ICFES</t>
  </si>
  <si>
    <t xml:space="preserve">01010209214.1-82</t>
  </si>
  <si>
    <t xml:space="preserve">El niño Estrella</t>
  </si>
  <si>
    <t xml:space="preserve">01010209214.1-83</t>
  </si>
  <si>
    <t xml:space="preserve">Dónde Viven Los Monstruos</t>
  </si>
  <si>
    <t xml:space="preserve">01010209214.1-84</t>
  </si>
  <si>
    <t xml:space="preserve">Religión Evangelio y Vida</t>
  </si>
  <si>
    <t xml:space="preserve">01010209214.1-85</t>
  </si>
  <si>
    <t xml:space="preserve">Educar y Evangelizar</t>
  </si>
  <si>
    <t xml:space="preserve">01010209214.1-86</t>
  </si>
  <si>
    <t xml:space="preserve">Nivel académico de los planteles Educativos</t>
  </si>
  <si>
    <t xml:space="preserve">01010209214.1-87</t>
  </si>
  <si>
    <t xml:space="preserve">Mandos y sentencias computadora personal</t>
  </si>
  <si>
    <t xml:space="preserve">01010209214.1-88</t>
  </si>
  <si>
    <t xml:space="preserve">El inglés en tres semanas</t>
  </si>
  <si>
    <t xml:space="preserve">01010209214.1-89</t>
  </si>
  <si>
    <t xml:space="preserve">Student book tactic 1</t>
  </si>
  <si>
    <t xml:space="preserve">01010209214.1-90</t>
  </si>
  <si>
    <t xml:space="preserve">Física para niños </t>
  </si>
  <si>
    <t xml:space="preserve">01010209214.1-91</t>
  </si>
  <si>
    <t xml:space="preserve">Guia Didáctica de English 9 </t>
  </si>
  <si>
    <t xml:space="preserve">01010209214.1-92</t>
  </si>
  <si>
    <t xml:space="preserve"> English  Word Book 9</t>
  </si>
  <si>
    <t xml:space="preserve">01010209214.1-93</t>
  </si>
  <si>
    <t xml:space="preserve">English Students Book 7 </t>
  </si>
  <si>
    <t xml:space="preserve">01010209214.1-94</t>
  </si>
  <si>
    <t xml:space="preserve">English Students Book 8</t>
  </si>
  <si>
    <t xml:space="preserve">01010209214.1-95</t>
  </si>
  <si>
    <t xml:space="preserve">English  Word Book 8</t>
  </si>
  <si>
    <t xml:space="preserve">01010209214.1-96</t>
  </si>
  <si>
    <t xml:space="preserve">English Guía Didáctica 6</t>
  </si>
  <si>
    <t xml:space="preserve">01010209214.1-97</t>
  </si>
  <si>
    <t xml:space="preserve">English Students Book 9</t>
  </si>
  <si>
    <t xml:space="preserve">01010209214.1-98</t>
  </si>
  <si>
    <t xml:space="preserve">Memorias de mis patas tristes</t>
  </si>
  <si>
    <t xml:space="preserve">01010209214.1-99</t>
  </si>
  <si>
    <t xml:space="preserve">Wordperfect 6 para DOS</t>
  </si>
  <si>
    <t xml:space="preserve">01010209214.1-100</t>
  </si>
  <si>
    <t xml:space="preserve">El Apple computer</t>
  </si>
  <si>
    <t xml:space="preserve">01010209214.1-101</t>
  </si>
  <si>
    <t xml:space="preserve">El Apple Works</t>
  </si>
  <si>
    <t xml:space="preserve">01010209214.1-102</t>
  </si>
  <si>
    <t xml:space="preserve">English workbook 6</t>
  </si>
  <si>
    <t xml:space="preserve">01010209214.1-103</t>
  </si>
  <si>
    <t xml:space="preserve">Necesidades educativas especiales</t>
  </si>
  <si>
    <t xml:space="preserve">01010209214.1-104</t>
  </si>
  <si>
    <t xml:space="preserve">English work book 7</t>
  </si>
  <si>
    <t xml:space="preserve">01010209214.1-105</t>
  </si>
  <si>
    <t xml:space="preserve">01010209214.1-106</t>
  </si>
  <si>
    <t xml:space="preserve">01010209214.1-107</t>
  </si>
  <si>
    <t xml:space="preserve">English students book 9</t>
  </si>
  <si>
    <t xml:space="preserve">01010209214.1-108</t>
  </si>
  <si>
    <t xml:space="preserve">Looking around 1</t>
  </si>
  <si>
    <t xml:space="preserve">01010209214.1-109</t>
  </si>
  <si>
    <t xml:space="preserve">El concepto de competencia</t>
  </si>
  <si>
    <t xml:space="preserve">01010209214.1-110</t>
  </si>
  <si>
    <t xml:space="preserve">Capacitación a distancia, módulo matemático</t>
  </si>
  <si>
    <t xml:space="preserve">01010209214.1-111</t>
  </si>
  <si>
    <t xml:space="preserve">Los contactos administrativos</t>
  </si>
  <si>
    <t xml:space="preserve">01010209214.1-112</t>
  </si>
  <si>
    <t xml:space="preserve">Capacitación a distancia, módulo naturales</t>
  </si>
  <si>
    <t xml:space="preserve">01010209214.1-113</t>
  </si>
  <si>
    <t xml:space="preserve">Basic para el colegio, nivel 1</t>
  </si>
  <si>
    <t xml:space="preserve">01010209217</t>
  </si>
  <si>
    <t xml:space="preserve">1251830003200918-1</t>
  </si>
  <si>
    <t xml:space="preserve">01010209217-1</t>
  </si>
  <si>
    <t xml:space="preserve">EXTINTOR SOLKAFLAM</t>
  </si>
  <si>
    <t xml:space="preserve">01010209218</t>
  </si>
  <si>
    <t xml:space="preserve">01010209218-1</t>
  </si>
  <si>
    <t xml:space="preserve">Nevera Haceb 8 pies, color beige</t>
  </si>
  <si>
    <t xml:space="preserve">01010209218-2</t>
  </si>
  <si>
    <t xml:space="preserve">Estufa industrial metàlica, 2 fogones y horno, marca superior</t>
  </si>
  <si>
    <t xml:space="preserve">01010209218-3</t>
  </si>
  <si>
    <t xml:space="preserve">Estufa industrial metàlica 3 fogones marca Superior</t>
  </si>
  <si>
    <t xml:space="preserve">01010209218-4</t>
  </si>
  <si>
    <t xml:space="preserve">Cilindros 100 lbs</t>
  </si>
  <si>
    <t xml:space="preserve">01010209218-5</t>
  </si>
  <si>
    <t xml:space="preserve">Canecas grandes en plàstico, vaniplast</t>
  </si>
  <si>
    <t xml:space="preserve">01010209218-6</t>
  </si>
  <si>
    <t xml:space="preserve">Canecas medianas en plàstico, vaniplast</t>
  </si>
  <si>
    <t xml:space="preserve">01010209218-7</t>
  </si>
  <si>
    <t xml:space="preserve">Ollas medianas metàlicas, Imusa</t>
  </si>
  <si>
    <t xml:space="preserve">01010209218-8</t>
  </si>
  <si>
    <t xml:space="preserve">Ollas grandes metàlica, Imusa</t>
  </si>
  <si>
    <t xml:space="preserve">01010209218-9</t>
  </si>
  <si>
    <t xml:space="preserve">Bandejas de panaderia</t>
  </si>
  <si>
    <t xml:space="preserve">01010209218-10</t>
  </si>
  <si>
    <t xml:space="preserve">Bandejas grandes metalicas</t>
  </si>
  <si>
    <t xml:space="preserve">01010209218-11</t>
  </si>
  <si>
    <t xml:space="preserve">Canastillas en plàstico</t>
  </si>
  <si>
    <t xml:space="preserve">01010209218-12</t>
  </si>
  <si>
    <t xml:space="preserve">Ollas Express grandes, Imusa</t>
  </si>
  <si>
    <t xml:space="preserve">01010209218-13</t>
  </si>
  <si>
    <t xml:space="preserve">Caneca con tapa de basura, Vaniplast</t>
  </si>
  <si>
    <t xml:space="preserve">01010209218-14</t>
  </si>
  <si>
    <t xml:space="preserve">Platos planos para seco</t>
  </si>
  <si>
    <t xml:space="preserve">01010209218-15</t>
  </si>
  <si>
    <t xml:space="preserve">Platos ondos</t>
  </si>
  <si>
    <t xml:space="preserve">01010209218-16</t>
  </si>
  <si>
    <t xml:space="preserve">Pocillos de plastico</t>
  </si>
  <si>
    <t xml:space="preserve">01010209218-17</t>
  </si>
  <si>
    <t xml:space="preserve">01010209218-18</t>
  </si>
  <si>
    <t xml:space="preserve">01010209218-19</t>
  </si>
  <si>
    <t xml:space="preserve">01010209218-20</t>
  </si>
  <si>
    <t xml:space="preserve">Sartenes grandes, Imusa</t>
  </si>
  <si>
    <t xml:space="preserve">01010209218-21</t>
  </si>
  <si>
    <t xml:space="preserve">Balde imusa</t>
  </si>
  <si>
    <t xml:space="preserve">01010209218-22</t>
  </si>
  <si>
    <t xml:space="preserve">Jarras Vaniplast</t>
  </si>
  <si>
    <t xml:space="preserve">01010209218-23</t>
  </si>
  <si>
    <t xml:space="preserve">Escurridoras</t>
  </si>
  <si>
    <t xml:space="preserve">01010209218-24</t>
  </si>
  <si>
    <t xml:space="preserve">Cucharas medidoras</t>
  </si>
  <si>
    <t xml:space="preserve">01010209218-25</t>
  </si>
  <si>
    <t xml:space="preserve">01010210201</t>
  </si>
  <si>
    <t xml:space="preserve">125183000320101-5</t>
  </si>
  <si>
    <t xml:space="preserve">01010210201-1</t>
  </si>
  <si>
    <t xml:space="preserve">Estante para biblioteca METALICAS CRUZ</t>
  </si>
  <si>
    <t xml:space="preserve">125183000320101-1</t>
  </si>
  <si>
    <t xml:space="preserve">01010210201-2</t>
  </si>
  <si>
    <t xml:space="preserve">Escritorio de madera</t>
  </si>
  <si>
    <t xml:space="preserve">125183000320101-3</t>
  </si>
  <si>
    <t xml:space="preserve">01010210201-3</t>
  </si>
  <si>
    <t xml:space="preserve">Estante para biblioteca color gris</t>
  </si>
  <si>
    <t xml:space="preserve">125183000320101-4</t>
  </si>
  <si>
    <t xml:space="preserve">01010210201-4</t>
  </si>
  <si>
    <t xml:space="preserve">Pupitres Unipersonales de tapa café</t>
  </si>
  <si>
    <t xml:space="preserve">125183000320101-24</t>
  </si>
  <si>
    <t xml:space="preserve">01010210201-5</t>
  </si>
  <si>
    <t xml:space="preserve">Sillas Gris  de madera</t>
  </si>
  <si>
    <t xml:space="preserve">125183000320101-7</t>
  </si>
  <si>
    <t xml:space="preserve">01010210201-6</t>
  </si>
  <si>
    <t xml:space="preserve">Mesas pequeñas triangulares en madera con su respectiva silla</t>
  </si>
  <si>
    <t xml:space="preserve">01010210201-7</t>
  </si>
  <si>
    <t xml:space="preserve">Mesas pequeñas triangulares blancas</t>
  </si>
  <si>
    <t xml:space="preserve">01010210201-8</t>
  </si>
  <si>
    <t xml:space="preserve">Sillas pequeñas de colores para preescolar</t>
  </si>
  <si>
    <t xml:space="preserve">125183000320101-45</t>
  </si>
  <si>
    <t xml:space="preserve">01010210201-9</t>
  </si>
  <si>
    <t xml:space="preserve">SILLAS PLASTICAS RIMAX</t>
  </si>
  <si>
    <t xml:space="preserve">01010210201-10</t>
  </si>
  <si>
    <t xml:space="preserve">MESAS PLASTICAS PARA COMEDOR RIMAX</t>
  </si>
  <si>
    <t xml:space="preserve">01010210201-11</t>
  </si>
  <si>
    <t xml:space="preserve">01010210203</t>
  </si>
  <si>
    <t xml:space="preserve">125183000320103-20</t>
  </si>
  <si>
    <t xml:space="preserve">01010210203-1</t>
  </si>
  <si>
    <t xml:space="preserve">Paquete didactico de 45 sellos con las letras del abecedario y las combinaciones, incluye alhodilla grande</t>
  </si>
  <si>
    <t xml:space="preserve">125183000320103-3</t>
  </si>
  <si>
    <t xml:space="preserve">01010210203-2</t>
  </si>
  <si>
    <t xml:space="preserve">Domino de fichas geometricas</t>
  </si>
  <si>
    <t xml:space="preserve">01010210203-3</t>
  </si>
  <si>
    <t xml:space="preserve">Caja domino de dibujos</t>
  </si>
  <si>
    <t xml:space="preserve">01010210203-4</t>
  </si>
  <si>
    <t xml:space="preserve">Sellos pequeños de letras manuscritas incluye almohadilla pequeña</t>
  </si>
  <si>
    <t xml:space="preserve">01010210203-5</t>
  </si>
  <si>
    <t xml:space="preserve">Abaco pequeño</t>
  </si>
  <si>
    <t xml:space="preserve">01010210203-6</t>
  </si>
  <si>
    <t xml:space="preserve">Tablero acrilico grande</t>
  </si>
  <si>
    <t xml:space="preserve">01010210203-7</t>
  </si>
  <si>
    <t xml:space="preserve">Ajedrez profesional portatil</t>
  </si>
  <si>
    <t xml:space="preserve">01010210203-8</t>
  </si>
  <si>
    <t xml:space="preserve">Kit Huellas de las Danzas Folcloricas</t>
  </si>
  <si>
    <t xml:space="preserve">01010210203-9</t>
  </si>
  <si>
    <t xml:space="preserve">DVD Videos, memorias CAR</t>
  </si>
  <si>
    <t xml:space="preserve">01010210203-10</t>
  </si>
  <si>
    <t xml:space="preserve">01010210203-11</t>
  </si>
  <si>
    <t xml:space="preserve">Paquetes de Bolos, incluye 4 pelotas plasticas</t>
  </si>
  <si>
    <t xml:space="preserve">01010210203-12</t>
  </si>
  <si>
    <t xml:space="preserve">01010210203-13</t>
  </si>
  <si>
    <t xml:space="preserve">01010210203-14</t>
  </si>
  <si>
    <t xml:space="preserve">Triangulos de aluminio</t>
  </si>
  <si>
    <t xml:space="preserve">01010210203-15</t>
  </si>
  <si>
    <t xml:space="preserve">Paquetes de fichas para clasificar</t>
  </si>
  <si>
    <t xml:space="preserve">01010210203-16</t>
  </si>
  <si>
    <t xml:space="preserve">Rompecabezas de madera</t>
  </si>
  <si>
    <t xml:space="preserve">01010210203-17</t>
  </si>
  <si>
    <t xml:space="preserve">Tableros plasticos con fichas del abecedario</t>
  </si>
  <si>
    <t xml:space="preserve">01010210203-18</t>
  </si>
  <si>
    <t xml:space="preserve">Titeres en tela</t>
  </si>
  <si>
    <t xml:space="preserve">01010210203-19</t>
  </si>
  <si>
    <t xml:space="preserve">01010210203-20</t>
  </si>
  <si>
    <t xml:space="preserve">Zapatos de madera con cordon</t>
  </si>
  <si>
    <t xml:space="preserve">01010210203-21</t>
  </si>
  <si>
    <t xml:space="preserve">Banderas Colombia, Cundinamarca y Choconta</t>
  </si>
  <si>
    <t xml:space="preserve">01010210203-22</t>
  </si>
  <si>
    <t xml:space="preserve">Imagen de la Virgen del Carmen</t>
  </si>
  <si>
    <t xml:space="preserve">01010210203-23</t>
  </si>
  <si>
    <t xml:space="preserve">Globo terraqueo</t>
  </si>
  <si>
    <t xml:space="preserve">01010210203-24</t>
  </si>
  <si>
    <t xml:space="preserve">Mapas plastificados grandes de Cundinamarca y Colombia</t>
  </si>
  <si>
    <t xml:space="preserve">01010210203-25</t>
  </si>
  <si>
    <t xml:space="preserve">Ajedrez de madera pequeños</t>
  </si>
  <si>
    <t xml:space="preserve">01010210203-26</t>
  </si>
  <si>
    <t xml:space="preserve">Perforadora mediana color azul</t>
  </si>
  <si>
    <t xml:space="preserve">01010210203-27</t>
  </si>
  <si>
    <t xml:space="preserve">Perforadora pequeña color rosado</t>
  </si>
  <si>
    <t xml:space="preserve">01010210203-28</t>
  </si>
  <si>
    <t xml:space="preserve">Cosedora mediana color azul</t>
  </si>
  <si>
    <t xml:space="preserve">01010210203-29</t>
  </si>
  <si>
    <t xml:space="preserve">DVD</t>
  </si>
  <si>
    <t xml:space="preserve">01010210203-30</t>
  </si>
  <si>
    <t xml:space="preserve">Cosedora azul tamaño grande</t>
  </si>
  <si>
    <t xml:space="preserve">01010210203-31</t>
  </si>
  <si>
    <t xml:space="preserve">CD-RW</t>
  </si>
  <si>
    <t xml:space="preserve">01010210204</t>
  </si>
  <si>
    <t xml:space="preserve">125183000320104-3</t>
  </si>
  <si>
    <t xml:space="preserve">01010210204-1</t>
  </si>
  <si>
    <t xml:space="preserve">01010210204-2</t>
  </si>
  <si>
    <t xml:space="preserve">Balón de MicroFutbol MOLTEN</t>
  </si>
  <si>
    <t xml:space="preserve">01010210204-3</t>
  </si>
  <si>
    <t xml:space="preserve">Superbola BALONCESTO MOLTEN</t>
  </si>
  <si>
    <t xml:space="preserve">01010210204-4</t>
  </si>
  <si>
    <t xml:space="preserve">Aros de colores</t>
  </si>
  <si>
    <t xml:space="preserve">01010210204-5</t>
  </si>
  <si>
    <t xml:space="preserve">Sogas de colores</t>
  </si>
  <si>
    <t xml:space="preserve">01010210204-6</t>
  </si>
  <si>
    <t xml:space="preserve">Pelotas saltarinas de espinas</t>
  </si>
  <si>
    <t xml:space="preserve">01010210204-7</t>
  </si>
  <si>
    <t xml:space="preserve">Balones Grandes Futbol Color blanco y negro</t>
  </si>
  <si>
    <t xml:space="preserve">01010210206</t>
  </si>
  <si>
    <t xml:space="preserve">125183000320106-1</t>
  </si>
  <si>
    <t xml:space="preserve">01010210206-1</t>
  </si>
  <si>
    <t xml:space="preserve">COMPUTADOR</t>
  </si>
  <si>
    <t xml:space="preserve">01010210206-1-1</t>
  </si>
  <si>
    <t xml:space="preserve">COMPUTADOR JANUS, MONITOR LCD 15" marca JANUS, TECLADO HP Y MOUSE HP</t>
  </si>
  <si>
    <t xml:space="preserve">01010210206-1-2</t>
  </si>
  <si>
    <t xml:space="preserve">01010210206-1-3</t>
  </si>
  <si>
    <t xml:space="preserve">01010210206-1-4</t>
  </si>
  <si>
    <t xml:space="preserve">01010210206-2</t>
  </si>
  <si>
    <t xml:space="preserve">PARLANTES SPEAKER EPS-2600</t>
  </si>
  <si>
    <t xml:space="preserve">01010210206-3</t>
  </si>
  <si>
    <t xml:space="preserve">MONITOR LCD 15"</t>
  </si>
  <si>
    <t xml:space="preserve">01010210206-4</t>
  </si>
  <si>
    <t xml:space="preserve">SERVIDOR</t>
  </si>
  <si>
    <t xml:space="preserve">01010210206-5</t>
  </si>
  <si>
    <t xml:space="preserve">01010210206-6</t>
  </si>
  <si>
    <t xml:space="preserve">MOUSE GENIUS</t>
  </si>
  <si>
    <t xml:space="preserve">01010210206-7</t>
  </si>
  <si>
    <t xml:space="preserve">FORROS PARA COMPUTADOR</t>
  </si>
  <si>
    <t xml:space="preserve">01010210206-8</t>
  </si>
  <si>
    <t xml:space="preserve">ANTENA ANDREW CON HERRAJE</t>
  </si>
  <si>
    <t xml:space="preserve">01010210206-9</t>
  </si>
  <si>
    <t xml:space="preserve">ESTABILIZADOR LINE R1200</t>
  </si>
  <si>
    <t xml:space="preserve">01010210207</t>
  </si>
  <si>
    <t xml:space="preserve">01010210207-1</t>
  </si>
  <si>
    <t xml:space="preserve">01010210207-2</t>
  </si>
  <si>
    <t xml:space="preserve">GRABADORA mp3 CON CD+ CTRL REMOTO</t>
  </si>
  <si>
    <t xml:space="preserve">01010210207-3</t>
  </si>
  <si>
    <t xml:space="preserve">01010210208</t>
  </si>
  <si>
    <t xml:space="preserve">125183000320108-1</t>
  </si>
  <si>
    <t xml:space="preserve">01010210208-1</t>
  </si>
  <si>
    <t xml:space="preserve">DVD SAMSUNG</t>
  </si>
  <si>
    <t xml:space="preserve">01010210208-2</t>
  </si>
  <si>
    <t xml:space="preserve">TELEVISOR PANASONIC PANTALLA PLANA 17"</t>
  </si>
  <si>
    <t xml:space="preserve">01010210208-3</t>
  </si>
  <si>
    <t xml:space="preserve">01010210208-4</t>
  </si>
  <si>
    <t xml:space="preserve">01010210208-5</t>
  </si>
  <si>
    <t xml:space="preserve">1251830003201013-1</t>
  </si>
  <si>
    <t xml:space="preserve">01010210214</t>
  </si>
  <si>
    <t xml:space="preserve">01010210214-1</t>
  </si>
  <si>
    <t xml:space="preserve">Cartillas Matematicas Escuela Nueva Grado 1 Serie 1, 2 y 3</t>
  </si>
  <si>
    <t xml:space="preserve">01010210214-2</t>
  </si>
  <si>
    <t xml:space="preserve">Cartillas Matematicas Escuela Nueva Grado 3 Serie 1, 2 y 3</t>
  </si>
  <si>
    <t xml:space="preserve">01010210214-3</t>
  </si>
  <si>
    <t xml:space="preserve">Usos y costumbres de Choconta Sociales</t>
  </si>
  <si>
    <t xml:space="preserve">01010210214-4</t>
  </si>
  <si>
    <t xml:space="preserve">Obra Don Quijote de la Mancha Español</t>
  </si>
  <si>
    <t xml:space="preserve">01010210214-5</t>
  </si>
  <si>
    <t xml:space="preserve">Folleto de Inlges Formar en Lenguas Extranjeras</t>
  </si>
  <si>
    <t xml:space="preserve">01010210214-6</t>
  </si>
  <si>
    <t xml:space="preserve">Estandares Basicos de Competencias Lenguaje Matematicas Ciencias y Ciudadanas</t>
  </si>
  <si>
    <t xml:space="preserve">01010210214-7</t>
  </si>
  <si>
    <t xml:space="preserve">Cofrecito: Mundo de valores para los Niños tomos I, II y III</t>
  </si>
  <si>
    <t xml:space="preserve">01010210214-8</t>
  </si>
  <si>
    <t xml:space="preserve">Cartillas de Valores</t>
  </si>
  <si>
    <t xml:space="preserve">01010210214-9</t>
  </si>
  <si>
    <t xml:space="preserve">Cofrecito: Mundo de Sorpresas para los Niños Tomos I y II</t>
  </si>
  <si>
    <t xml:space="preserve">01010210214-10</t>
  </si>
  <si>
    <t xml:space="preserve">Cartilla Mundo de Sorpresas para los Niños</t>
  </si>
  <si>
    <t xml:space="preserve">01010210214-11</t>
  </si>
  <si>
    <t xml:space="preserve">Metodo Lea Tecnicas de Estudio: Lectura rapida, estudio, aprendizaje</t>
  </si>
  <si>
    <t xml:space="preserve">01010210214-12</t>
  </si>
  <si>
    <t xml:space="preserve">Cartilla para el Docente Metodo Lea</t>
  </si>
  <si>
    <t xml:space="preserve">01010210214-13</t>
  </si>
  <si>
    <t xml:space="preserve">Cartillas: Guia para aprender a pensar: Tecnicas y metodos de estudio lecciones estrategicas para el alumno.</t>
  </si>
  <si>
    <t xml:space="preserve">01010210214-14</t>
  </si>
  <si>
    <t xml:space="preserve">Ambiente, Cultura y Espiritú</t>
  </si>
  <si>
    <t xml:space="preserve">01010210214-15</t>
  </si>
  <si>
    <t xml:space="preserve">01010210214-16</t>
  </si>
  <si>
    <t xml:space="preserve">Aves de la Sabana de Bogota</t>
  </si>
  <si>
    <t xml:space="preserve">01010210214-17</t>
  </si>
  <si>
    <t xml:space="preserve">Biodiversidad</t>
  </si>
  <si>
    <t xml:space="preserve">01010210214-18</t>
  </si>
  <si>
    <t xml:space="preserve">Bogota - Cundinamarca</t>
  </si>
  <si>
    <t xml:space="preserve">01010210214-19</t>
  </si>
  <si>
    <t xml:space="preserve">01010210214-20</t>
  </si>
  <si>
    <t xml:space="preserve">Fúquene Lecho de la Zorra</t>
  </si>
  <si>
    <t xml:space="preserve">01010210214-21</t>
  </si>
  <si>
    <t xml:space="preserve">Guia Pedagogica de Educacion Ambiental</t>
  </si>
  <si>
    <t xml:space="preserve">01010210214-22</t>
  </si>
  <si>
    <t xml:space="preserve">Hacia la Metropolizacion Sabana  Bogotá</t>
  </si>
  <si>
    <t xml:space="preserve">01010210214-23</t>
  </si>
  <si>
    <t xml:space="preserve">Informe de Gestion 2001-2003</t>
  </si>
  <si>
    <t xml:space="preserve">01010210214-24</t>
  </si>
  <si>
    <t xml:space="preserve">Bioprospeccion Recursos Geneticos</t>
  </si>
  <si>
    <t xml:space="preserve">01010210214-25</t>
  </si>
  <si>
    <t xml:space="preserve">Paramos de la CAR</t>
  </si>
  <si>
    <t xml:space="preserve">01010210214-26</t>
  </si>
  <si>
    <t xml:space="preserve">Plan de Gestion Ambiental</t>
  </si>
  <si>
    <t xml:space="preserve">01010210214-27</t>
  </si>
  <si>
    <t xml:space="preserve">Propagacion especies vegetales</t>
  </si>
  <si>
    <t xml:space="preserve">01010210214-28</t>
  </si>
  <si>
    <t xml:space="preserve">Proyecto Ambiental Escolar</t>
  </si>
  <si>
    <t xml:space="preserve">01010210214-29</t>
  </si>
  <si>
    <t xml:space="preserve">Pugiles  Pavas, Povones</t>
  </si>
  <si>
    <t xml:space="preserve">01010210214-30</t>
  </si>
  <si>
    <t xml:space="preserve">Ranas, Arlequines</t>
  </si>
  <si>
    <t xml:space="preserve">01010210214-31</t>
  </si>
  <si>
    <t xml:space="preserve">SOS Sabana de Bogota</t>
  </si>
  <si>
    <t xml:space="preserve">01010210214-32</t>
  </si>
  <si>
    <t xml:space="preserve">Textos y Testimonios</t>
  </si>
  <si>
    <t xml:space="preserve">01010210214-33</t>
  </si>
  <si>
    <t xml:space="preserve">Una mirada al paisaje del Alto Sumapaz</t>
  </si>
  <si>
    <t xml:space="preserve">01010210214-34</t>
  </si>
  <si>
    <t xml:space="preserve">Vegetacion del Territorio CAR</t>
  </si>
  <si>
    <t xml:space="preserve">01010210214-35</t>
  </si>
  <si>
    <t xml:space="preserve">Proyecto Checua Procas</t>
  </si>
  <si>
    <t xml:space="preserve">01010210214-36</t>
  </si>
  <si>
    <t xml:space="preserve">Claves Grado 1 Matematicas, Ciencias y  Sociales</t>
  </si>
  <si>
    <t xml:space="preserve">01010210214-37</t>
  </si>
  <si>
    <t xml:space="preserve">Claves Grado 1 Español</t>
  </si>
  <si>
    <t xml:space="preserve">01010210214-38</t>
  </si>
  <si>
    <t xml:space="preserve">Claves Grado 2 Matematicas, Ciencias y  Sociales</t>
  </si>
  <si>
    <t xml:space="preserve">01010210214-39</t>
  </si>
  <si>
    <t xml:space="preserve">Claves Grado 2 Español</t>
  </si>
  <si>
    <t xml:space="preserve">01010210214-40</t>
  </si>
  <si>
    <t xml:space="preserve">Claves Grado 3 Matematicas, Ciencias y  Sociales</t>
  </si>
  <si>
    <t xml:space="preserve">01010210214-41</t>
  </si>
  <si>
    <t xml:space="preserve">Claves Grado 3 Español</t>
  </si>
  <si>
    <t xml:space="preserve">01010210214-42</t>
  </si>
  <si>
    <t xml:space="preserve">Claves Grado 4 Matematicas, Ciencias y  Sociales</t>
  </si>
  <si>
    <t xml:space="preserve">01010210214-43</t>
  </si>
  <si>
    <t xml:space="preserve">Claves Grado 4 Español</t>
  </si>
  <si>
    <t xml:space="preserve">01010210214-44</t>
  </si>
  <si>
    <t xml:space="preserve">Claves Grado 5 Matematicas, Ciencias y  Sociales</t>
  </si>
  <si>
    <t xml:space="preserve">01010210214-45</t>
  </si>
  <si>
    <t xml:space="preserve">Claves Grado 5 Español</t>
  </si>
  <si>
    <t xml:space="preserve">01010210214-46</t>
  </si>
  <si>
    <t xml:space="preserve">Planes de Estudio</t>
  </si>
  <si>
    <t xml:space="preserve">01010210214-47</t>
  </si>
  <si>
    <t xml:space="preserve">Legado Grado 4</t>
  </si>
  <si>
    <t xml:space="preserve">01010210214-48</t>
  </si>
  <si>
    <t xml:space="preserve">Legado Grado 5</t>
  </si>
  <si>
    <t xml:space="preserve">01010210214-49</t>
  </si>
  <si>
    <t xml:space="preserve">Cartilla Español Serie 1, 2 y 3 Grado 3</t>
  </si>
  <si>
    <t xml:space="preserve">01010210214-50</t>
  </si>
  <si>
    <t xml:space="preserve">Ciencias Vida y Naturaleza Grado 4</t>
  </si>
  <si>
    <t xml:space="preserve">01010210214-51</t>
  </si>
  <si>
    <t xml:space="preserve">Sociales Ambiente y Comunidad Grado 4</t>
  </si>
  <si>
    <t xml:space="preserve">01010210214-52</t>
  </si>
  <si>
    <t xml:space="preserve">Sociales Ambiente y Comunidad Grado 5</t>
  </si>
  <si>
    <t xml:space="preserve">01010210214-53</t>
  </si>
  <si>
    <t xml:space="preserve">Español Dinamico Grado 1</t>
  </si>
  <si>
    <t xml:space="preserve">01010210214-54</t>
  </si>
  <si>
    <t xml:space="preserve">Español Dinamico Grado 2</t>
  </si>
  <si>
    <t xml:space="preserve">01010210214-55</t>
  </si>
  <si>
    <t xml:space="preserve">Español Dinamico Grado 3</t>
  </si>
  <si>
    <t xml:space="preserve">01010210214-56</t>
  </si>
  <si>
    <t xml:space="preserve">Matematicas Construyamos Grado 1</t>
  </si>
  <si>
    <t xml:space="preserve">01010210214-57</t>
  </si>
  <si>
    <t xml:space="preserve">Matematicas Construyamos Grado 2</t>
  </si>
  <si>
    <t xml:space="preserve">01010210214-58</t>
  </si>
  <si>
    <t xml:space="preserve">Matematicas Construyamos Grado 3</t>
  </si>
  <si>
    <t xml:space="preserve">01010210214-59</t>
  </si>
  <si>
    <t xml:space="preserve">Matematicas Construyamos Grado 4</t>
  </si>
  <si>
    <t xml:space="preserve">01010210214-60</t>
  </si>
  <si>
    <t xml:space="preserve">Diccionario Español de la lengua castellana ilustrado</t>
  </si>
  <si>
    <t xml:space="preserve">01010210214-61</t>
  </si>
  <si>
    <t xml:space="preserve">Diccionario global antonimos y sinonimos</t>
  </si>
  <si>
    <t xml:space="preserve">01010210214-62</t>
  </si>
  <si>
    <t xml:space="preserve">Diccionario Español Ingles - Ingles Español</t>
  </si>
  <si>
    <t xml:space="preserve">01010210214-63</t>
  </si>
  <si>
    <t xml:space="preserve">Anatomia Humana y salud corporal</t>
  </si>
  <si>
    <t xml:space="preserve">01010210214-64</t>
  </si>
  <si>
    <t xml:space="preserve">01010210214-65</t>
  </si>
  <si>
    <t xml:space="preserve">01010210214-66</t>
  </si>
  <si>
    <t xml:space="preserve">01010210214-67</t>
  </si>
  <si>
    <t xml:space="preserve">Las aventuras de Tonino el invisible</t>
  </si>
  <si>
    <t xml:space="preserve">01010210214-68</t>
  </si>
  <si>
    <t xml:space="preserve">Anacaona y las Tormentas</t>
  </si>
  <si>
    <t xml:space="preserve">01010210214-69</t>
  </si>
  <si>
    <t xml:space="preserve">01010210214-70</t>
  </si>
  <si>
    <t xml:space="preserve">01010210214-71</t>
  </si>
  <si>
    <t xml:space="preserve">01010210214-72</t>
  </si>
  <si>
    <t xml:space="preserve">01010210214-73</t>
  </si>
  <si>
    <t xml:space="preserve">La casa del Arco iris</t>
  </si>
  <si>
    <t xml:space="preserve">01010210214-74</t>
  </si>
  <si>
    <t xml:space="preserve">01010210214-75</t>
  </si>
  <si>
    <t xml:space="preserve">01010210214-76</t>
  </si>
  <si>
    <t xml:space="preserve">Alicia en el pais de las maravilas</t>
  </si>
  <si>
    <t xml:space="preserve">01010210214-77</t>
  </si>
  <si>
    <t xml:space="preserve">Colombia mi abuelo y yo: Relatos mágicos de nuestra geografía</t>
  </si>
  <si>
    <t xml:space="preserve">01010210214-78</t>
  </si>
  <si>
    <t xml:space="preserve">01010210214-79</t>
  </si>
  <si>
    <t xml:space="preserve">Cuentos cartas del Palomar</t>
  </si>
  <si>
    <t xml:space="preserve">01010210214-80</t>
  </si>
  <si>
    <t xml:space="preserve">Cuento: La muchacha de Transilvania y otras historias de amor</t>
  </si>
  <si>
    <t xml:space="preserve">01010210214-81</t>
  </si>
  <si>
    <t xml:space="preserve">01010210214-82</t>
  </si>
  <si>
    <t xml:space="preserve">El terror de sexto "B"</t>
  </si>
  <si>
    <t xml:space="preserve">01010210214-83</t>
  </si>
  <si>
    <t xml:space="preserve">01010210214-84</t>
  </si>
  <si>
    <t xml:space="preserve">El Super burro y otros Héroes</t>
  </si>
  <si>
    <t xml:space="preserve">01010210214-85</t>
  </si>
  <si>
    <t xml:space="preserve">01010210214-86</t>
  </si>
  <si>
    <t xml:space="preserve">01010210214-87</t>
  </si>
  <si>
    <t xml:space="preserve">Cuentos: Los animales domésticos y electrodomésticos</t>
  </si>
  <si>
    <t xml:space="preserve">01010210214-88</t>
  </si>
  <si>
    <t xml:space="preserve">Caperucita Roja y otras historias perversas</t>
  </si>
  <si>
    <t xml:space="preserve">01010210214-89</t>
  </si>
  <si>
    <t xml:space="preserve">01010210214-90</t>
  </si>
  <si>
    <t xml:space="preserve">La Alegría de querer</t>
  </si>
  <si>
    <t xml:space="preserve">01010210214-91</t>
  </si>
  <si>
    <t xml:space="preserve">Cartillas cultura vial: BTS- Concesión Briceño - Tunja - Sogamoso</t>
  </si>
  <si>
    <t xml:space="preserve">01010210214-92</t>
  </si>
  <si>
    <t xml:space="preserve">Cuadernillos de Matemáticas 1 Actividades de Apoyo</t>
  </si>
  <si>
    <t xml:space="preserve">01010210214-93</t>
  </si>
  <si>
    <t xml:space="preserve">Cuadernillos de Matemáticas 1 Manual para el Docente, Escuela Nueva</t>
  </si>
  <si>
    <t xml:space="preserve">01010210214-94</t>
  </si>
  <si>
    <t xml:space="preserve">Informes de Gestión (Enero 2008 - Junio 2009) Experiencia con Compromiso Social</t>
  </si>
  <si>
    <t xml:space="preserve">01010210214-95</t>
  </si>
  <si>
    <t xml:space="preserve">Cuadernillo clave 3 para Planeación de Ciencias Sociales</t>
  </si>
  <si>
    <t xml:space="preserve">01010210214-96</t>
  </si>
  <si>
    <t xml:space="preserve">Cuadernillo clave 4 para Planeación de Matemáticas</t>
  </si>
  <si>
    <t xml:space="preserve">01010210214-97</t>
  </si>
  <si>
    <t xml:space="preserve">Cuadernillos clave 5 para Planeación de Ciencias Sociales</t>
  </si>
  <si>
    <t xml:space="preserve">01010210214-98</t>
  </si>
  <si>
    <t xml:space="preserve">Cuadernillo clave 1 para Planeación de Lenguaje, Matemáticas, Ciencias, Sociales.</t>
  </si>
  <si>
    <t xml:space="preserve">01010210214-99</t>
  </si>
  <si>
    <t xml:space="preserve">Cuadernillo para Primero Azul Letras y Numeros</t>
  </si>
  <si>
    <t xml:space="preserve">01010210214-100</t>
  </si>
  <si>
    <t xml:space="preserve">Construyamos Matematicas 5</t>
  </si>
  <si>
    <t xml:space="preserve">01010210214-101</t>
  </si>
  <si>
    <t xml:space="preserve">Cuadernillo clave 2 para la planeación Lenguaje, Ciencias, Sociales, Matemáticas</t>
  </si>
  <si>
    <t xml:space="preserve">01010210214-102</t>
  </si>
  <si>
    <t xml:space="preserve">Curso de ajedrez</t>
  </si>
  <si>
    <t xml:space="preserve">Cuchillos de alumnio y madera</t>
  </si>
  <si>
    <t xml:space="preserve">Moninillo de palo</t>
  </si>
  <si>
    <t xml:space="preserve">Moninillo plastico</t>
  </si>
  <si>
    <t xml:space="preserve">Cucharas para servir</t>
  </si>
  <si>
    <t xml:space="preserve">Platos plasticos para seco</t>
  </si>
  <si>
    <t xml:space="preserve">Platos de plastico para sopa</t>
  </si>
  <si>
    <t xml:space="preserve">Olla a presion de 6 litros</t>
  </si>
  <si>
    <t xml:space="preserve">Olla mediana</t>
  </si>
  <si>
    <t xml:space="preserve">Olla pequeña</t>
  </si>
  <si>
    <t xml:space="preserve">Bandeja de aluminio</t>
  </si>
  <si>
    <t xml:space="preserve">Jarra Grande</t>
  </si>
  <si>
    <t xml:space="preserve">Licuadora</t>
  </si>
  <si>
    <t xml:space="preserve">Sarten grande</t>
  </si>
  <si>
    <t xml:space="preserve">Estufa grande de gas</t>
  </si>
  <si>
    <t xml:space="preserve">Tina Pequeña</t>
  </si>
  <si>
    <t xml:space="preserve">Nevera 260 Litros HACEB</t>
  </si>
  <si>
    <t xml:space="preserve">Canecas verdes medianas para reciclaje</t>
  </si>
  <si>
    <t xml:space="preserve">Canecas grandes azul y roja</t>
  </si>
  <si>
    <t xml:space="preserve">Canecas azul</t>
  </si>
  <si>
    <t xml:space="preserve">Canecas verdes oscuro medianas</t>
  </si>
  <si>
    <t xml:space="preserve">Papeleras</t>
  </si>
  <si>
    <t xml:space="preserve">TEJAR</t>
  </si>
  <si>
    <t xml:space="preserve">01010211201</t>
  </si>
  <si>
    <t xml:space="preserve">125183000320111-2</t>
  </si>
  <si>
    <t xml:space="preserve">01010211201-1</t>
  </si>
  <si>
    <t xml:space="preserve">Mesas computador</t>
  </si>
  <si>
    <t xml:space="preserve">125183000320111-27</t>
  </si>
  <si>
    <t xml:space="preserve">01010211201-2</t>
  </si>
  <si>
    <t xml:space="preserve">Mueble Repisa en madera</t>
  </si>
  <si>
    <t xml:space="preserve">125183000320111-16</t>
  </si>
  <si>
    <t xml:space="preserve">01010211201-3</t>
  </si>
  <si>
    <t xml:space="preserve">Escritorios en madera</t>
  </si>
  <si>
    <t xml:space="preserve">125183000320111-1</t>
  </si>
  <si>
    <t xml:space="preserve">01010211201-4</t>
  </si>
  <si>
    <t xml:space="preserve">Pupitres universitarios</t>
  </si>
  <si>
    <t xml:space="preserve">125183000320111-3</t>
  </si>
  <si>
    <t xml:space="preserve">01010211201-5</t>
  </si>
  <si>
    <t xml:space="preserve">Sillas forradas en cuero</t>
  </si>
  <si>
    <t xml:space="preserve">125183000320111-41</t>
  </si>
  <si>
    <t xml:space="preserve">01010211201-6</t>
  </si>
  <si>
    <t xml:space="preserve">Silla de madera</t>
  </si>
  <si>
    <t xml:space="preserve">125183000320111-5</t>
  </si>
  <si>
    <t xml:space="preserve">01010211201-7</t>
  </si>
  <si>
    <t xml:space="preserve">Pupitres hexagonales en madera</t>
  </si>
  <si>
    <t xml:space="preserve">01010211201-8</t>
  </si>
  <si>
    <t xml:space="preserve">Sillas hexagonales en formica</t>
  </si>
  <si>
    <t xml:space="preserve">01010211201-9</t>
  </si>
  <si>
    <t xml:space="preserve">Modular de biblioteca</t>
  </si>
  <si>
    <t xml:space="preserve">01010211201-10</t>
  </si>
  <si>
    <t xml:space="preserve">Estantes metálicos</t>
  </si>
  <si>
    <t xml:space="preserve">01010211201-11</t>
  </si>
  <si>
    <t xml:space="preserve">Sillas en formica</t>
  </si>
  <si>
    <t xml:space="preserve">01010211201-12</t>
  </si>
  <si>
    <t xml:space="preserve">01010211201-13</t>
  </si>
  <si>
    <t xml:space="preserve">Tableros acrílicos</t>
  </si>
  <si>
    <t xml:space="preserve">01010211203</t>
  </si>
  <si>
    <t xml:space="preserve">125183000320113-1</t>
  </si>
  <si>
    <t xml:space="preserve">01010211203-1</t>
  </si>
  <si>
    <t xml:space="preserve">MAPA DE CHOCONTA</t>
  </si>
  <si>
    <t xml:space="preserve">01010211203-2</t>
  </si>
  <si>
    <t xml:space="preserve">MAPA DE COLOMBIA (Físico y Político)</t>
  </si>
  <si>
    <t xml:space="preserve">01010211203-3</t>
  </si>
  <si>
    <t xml:space="preserve">01010211203-4</t>
  </si>
  <si>
    <t xml:space="preserve">CD VIDEO DANZAS FOLCLORICAS DE COLOMBIA</t>
  </si>
  <si>
    <t xml:space="preserve">01010211203-5</t>
  </si>
  <si>
    <t xml:space="preserve">01010211203-6</t>
  </si>
  <si>
    <t xml:space="preserve">01010211203-7</t>
  </si>
  <si>
    <t xml:space="preserve">ARMATODO</t>
  </si>
  <si>
    <t xml:space="preserve">01010211203-8</t>
  </si>
  <si>
    <t xml:space="preserve">TANGRAM</t>
  </si>
  <si>
    <t xml:space="preserve">125183000320113-18</t>
  </si>
  <si>
    <t xml:space="preserve">01010211203-9</t>
  </si>
  <si>
    <t xml:space="preserve">CAJAS DE LOTERIAS: SEÑALES DE TRANSITO</t>
  </si>
  <si>
    <t xml:space="preserve">125183000320113-21</t>
  </si>
  <si>
    <t xml:space="preserve">01010211203-10</t>
  </si>
  <si>
    <t xml:space="preserve">CARTELERAS DIDACTICAS X 21 UNIDADES</t>
  </si>
  <si>
    <t xml:space="preserve">01010211203-11</t>
  </si>
  <si>
    <t xml:space="preserve">01010211204</t>
  </si>
  <si>
    <t xml:space="preserve">125183000320114-1</t>
  </si>
  <si>
    <t xml:space="preserve">01010211204-1</t>
  </si>
  <si>
    <t xml:space="preserve">Ula-ula</t>
  </si>
  <si>
    <t xml:space="preserve">01010211204-2</t>
  </si>
  <si>
    <t xml:space="preserve">Cuerdas para salto</t>
  </si>
  <si>
    <t xml:space="preserve">01010211204-3</t>
  </si>
  <si>
    <t xml:space="preserve">Balones de microfútbol</t>
  </si>
  <si>
    <t xml:space="preserve">125183000320116-1</t>
  </si>
  <si>
    <t xml:space="preserve">01010211204-4</t>
  </si>
  <si>
    <t xml:space="preserve">Balones de baloncesto</t>
  </si>
  <si>
    <t xml:space="preserve">01010211206</t>
  </si>
  <si>
    <t xml:space="preserve">01010211206-1</t>
  </si>
  <si>
    <t xml:space="preserve">01010211206-1-1</t>
  </si>
  <si>
    <t xml:space="preserve">Computador marca Compaq, Monitor Compaq 12", teclado, parlantes, mouse compaq.</t>
  </si>
  <si>
    <t xml:space="preserve">01010211206-1-2</t>
  </si>
  <si>
    <t xml:space="preserve">01010211206-1-3</t>
  </si>
  <si>
    <t xml:space="preserve">01010211206-1-4</t>
  </si>
  <si>
    <t xml:space="preserve">01010211206-1-5</t>
  </si>
  <si>
    <t xml:space="preserve">01010211206-1-6</t>
  </si>
  <si>
    <t xml:space="preserve">01010211206-2</t>
  </si>
  <si>
    <t xml:space="preserve">Reguladores electrónicos Electronic</t>
  </si>
  <si>
    <t xml:space="preserve">01010211206-3</t>
  </si>
  <si>
    <t xml:space="preserve">Impresora de punto Panasonic</t>
  </si>
  <si>
    <t xml:space="preserve">01010211206-4</t>
  </si>
  <si>
    <t xml:space="preserve">Protectores monitor</t>
  </si>
  <si>
    <t xml:space="preserve">01010211206-5</t>
  </si>
  <si>
    <t xml:space="preserve">Monitor Benq LCD 19"</t>
  </si>
  <si>
    <t xml:space="preserve">01010211206-6</t>
  </si>
  <si>
    <t xml:space="preserve">Mouse Genius</t>
  </si>
  <si>
    <t xml:space="preserve">01010211206-7</t>
  </si>
  <si>
    <t xml:space="preserve">Servidor</t>
  </si>
  <si>
    <t xml:space="preserve">125183000320118-1</t>
  </si>
  <si>
    <t xml:space="preserve">01010211206-8</t>
  </si>
  <si>
    <t xml:space="preserve">Modem de manto</t>
  </si>
  <si>
    <t xml:space="preserve">01010211206-9</t>
  </si>
  <si>
    <t xml:space="preserve">Teclado Genius </t>
  </si>
  <si>
    <t xml:space="preserve">01010211207</t>
  </si>
  <si>
    <t xml:space="preserve">01010211207-1</t>
  </si>
  <si>
    <t xml:space="preserve">01010211207-2</t>
  </si>
  <si>
    <t xml:space="preserve">GRABADORA  FISHER  CASSETERA</t>
  </si>
  <si>
    <t xml:space="preserve">01010211207-3</t>
  </si>
  <si>
    <t xml:space="preserve">01010211208</t>
  </si>
  <si>
    <t xml:space="preserve">1251830003201112-1</t>
  </si>
  <si>
    <t xml:space="preserve">01010211208-1</t>
  </si>
  <si>
    <t xml:space="preserve">TELEVISOR ZENITH</t>
  </si>
  <si>
    <t xml:space="preserve">01010211208-2</t>
  </si>
  <si>
    <t xml:space="preserve">1251830003201113-1</t>
  </si>
  <si>
    <t xml:space="preserve">01010211214</t>
  </si>
  <si>
    <t xml:space="preserve">01010211214 -1</t>
  </si>
  <si>
    <t xml:space="preserve">Integrados primero</t>
  </si>
  <si>
    <t xml:space="preserve">01010211214 -2</t>
  </si>
  <si>
    <t xml:space="preserve">Santillana integrado segundo</t>
  </si>
  <si>
    <t xml:space="preserve">01010211214 -3</t>
  </si>
  <si>
    <t xml:space="preserve">Construyamos primero</t>
  </si>
  <si>
    <t xml:space="preserve">01010211214 -4</t>
  </si>
  <si>
    <t xml:space="preserve">Dinámicos primero</t>
  </si>
  <si>
    <t xml:space="preserve">01010211214 -5</t>
  </si>
  <si>
    <t xml:space="preserve">Construyamos tercero</t>
  </si>
  <si>
    <t xml:space="preserve">01010211214 -6</t>
  </si>
  <si>
    <t xml:space="preserve">Ambiente y comunidad quinto</t>
  </si>
  <si>
    <t xml:space="preserve">01010211214 -7</t>
  </si>
  <si>
    <t xml:space="preserve">Vida y naturaleza quinto</t>
  </si>
  <si>
    <t xml:space="preserve">01010211214 -8</t>
  </si>
  <si>
    <t xml:space="preserve">Construyamos quinto</t>
  </si>
  <si>
    <t xml:space="preserve">01010211214 -9</t>
  </si>
  <si>
    <t xml:space="preserve">01010211214 -10</t>
  </si>
  <si>
    <t xml:space="preserve">Cofrecitos valores</t>
  </si>
  <si>
    <t xml:space="preserve">01010211214 -11</t>
  </si>
  <si>
    <t xml:space="preserve">Cofrecitos sorpresa para niños</t>
  </si>
  <si>
    <t xml:space="preserve">01010211214 -12</t>
  </si>
  <si>
    <t xml:space="preserve">Libros y métodos de estudio</t>
  </si>
  <si>
    <t xml:space="preserve">01010211214 -13</t>
  </si>
  <si>
    <t xml:space="preserve">Esquema corporal niños</t>
  </si>
  <si>
    <t xml:space="preserve">01010211214 -14</t>
  </si>
  <si>
    <t xml:space="preserve">Esquema corporal niñas</t>
  </si>
  <si>
    <t xml:space="preserve">01010211214 -15</t>
  </si>
  <si>
    <t xml:space="preserve">Técnicas de estudio</t>
  </si>
  <si>
    <t xml:space="preserve">01010211214 -16</t>
  </si>
  <si>
    <t xml:space="preserve">01010211214 -17</t>
  </si>
  <si>
    <t xml:space="preserve">Huellas de las danzas</t>
  </si>
  <si>
    <t xml:space="preserve">01010211214 -18</t>
  </si>
  <si>
    <t xml:space="preserve">Libros de biblioteca escolar</t>
  </si>
  <si>
    <t xml:space="preserve">01010211214 -19</t>
  </si>
  <si>
    <t xml:space="preserve">01010211214 -20</t>
  </si>
  <si>
    <t xml:space="preserve">01010211214 -21</t>
  </si>
  <si>
    <t xml:space="preserve">Claves segundo</t>
  </si>
  <si>
    <t xml:space="preserve">01010211214 -22</t>
  </si>
  <si>
    <t xml:space="preserve">Claves tercero</t>
  </si>
  <si>
    <t xml:space="preserve">01010211214 -23</t>
  </si>
  <si>
    <t xml:space="preserve">Claves cuarto</t>
  </si>
  <si>
    <t xml:space="preserve">01010211214 -24</t>
  </si>
  <si>
    <t xml:space="preserve">Claves quinto</t>
  </si>
  <si>
    <t xml:space="preserve">01010211214 -25</t>
  </si>
  <si>
    <t xml:space="preserve">01010211214 -26</t>
  </si>
  <si>
    <t xml:space="preserve">01010211214 -27</t>
  </si>
  <si>
    <t xml:space="preserve">Aventura matemática 1º</t>
  </si>
  <si>
    <t xml:space="preserve">01010211214 -28</t>
  </si>
  <si>
    <t xml:space="preserve">01010211214 -29</t>
  </si>
  <si>
    <t xml:space="preserve">01010211214 -30</t>
  </si>
  <si>
    <t xml:space="preserve">01010211214 -31</t>
  </si>
  <si>
    <t xml:space="preserve">01010211214 -32</t>
  </si>
  <si>
    <t xml:space="preserve">01010211214 -33</t>
  </si>
  <si>
    <t xml:space="preserve">Colombia, mi abuelo y yo</t>
  </si>
  <si>
    <t xml:space="preserve">01010211214 -34</t>
  </si>
  <si>
    <t xml:space="preserve">01010211214 -35</t>
  </si>
  <si>
    <t xml:space="preserve">01010211214 -36</t>
  </si>
  <si>
    <t xml:space="preserve">01010211214 -37</t>
  </si>
  <si>
    <t xml:space="preserve">01010211214 -38</t>
  </si>
  <si>
    <t xml:space="preserve">Anacoana y las tormentas</t>
  </si>
  <si>
    <t xml:space="preserve">01010211214 -39</t>
  </si>
  <si>
    <t xml:space="preserve">01010211214 -40</t>
  </si>
  <si>
    <t xml:space="preserve">01010211214 -41</t>
  </si>
  <si>
    <t xml:space="preserve">La muchacha de Transilvania y otras</t>
  </si>
  <si>
    <t xml:space="preserve">01010211214 -42</t>
  </si>
  <si>
    <t xml:space="preserve">01010211214 -43</t>
  </si>
  <si>
    <t xml:space="preserve">01010211214 -44</t>
  </si>
  <si>
    <t xml:space="preserve">El terror del sexto B</t>
  </si>
  <si>
    <t xml:space="preserve">01010211214 -45</t>
  </si>
  <si>
    <t xml:space="preserve">01010211214 -46</t>
  </si>
  <si>
    <t xml:space="preserve">01010211214 -47</t>
  </si>
  <si>
    <t xml:space="preserve">01010211214 -48</t>
  </si>
  <si>
    <t xml:space="preserve">01010211214 -49</t>
  </si>
  <si>
    <t xml:space="preserve">Días con sapo y Sepo</t>
  </si>
  <si>
    <t xml:space="preserve">01010211214 -50</t>
  </si>
  <si>
    <t xml:space="preserve">01010211214 -51</t>
  </si>
  <si>
    <t xml:space="preserve">Lenguaje significativa 1º</t>
  </si>
  <si>
    <t xml:space="preserve">01010211214 -52</t>
  </si>
  <si>
    <t xml:space="preserve">Voces 4º</t>
  </si>
  <si>
    <t xml:space="preserve">01010211214 -53</t>
  </si>
  <si>
    <t xml:space="preserve">Diccionario Enciclopédico</t>
  </si>
  <si>
    <t xml:space="preserve">01010211214 -54</t>
  </si>
  <si>
    <t xml:space="preserve">Biografía de personajes famosos</t>
  </si>
  <si>
    <t xml:space="preserve">01010211214 -55</t>
  </si>
  <si>
    <t xml:space="preserve">Diccionario Pequeño Larousse Ilustrado</t>
  </si>
  <si>
    <t xml:space="preserve">01010211214 -56</t>
  </si>
  <si>
    <t xml:space="preserve">Diccionario Escolar Básico</t>
  </si>
  <si>
    <t xml:space="preserve">01010211214 -57</t>
  </si>
  <si>
    <t xml:space="preserve">Atlas ambiental CAR 2001</t>
  </si>
  <si>
    <t xml:space="preserve">01010211214 -58</t>
  </si>
  <si>
    <t xml:space="preserve">Carta Ambiental Vol. III No. 11</t>
  </si>
  <si>
    <t xml:space="preserve">01010211214 -59</t>
  </si>
  <si>
    <t xml:space="preserve">Cartilla Ambiental para elSubsector Minería de Carbón</t>
  </si>
  <si>
    <t xml:space="preserve">01010211214 -60</t>
  </si>
  <si>
    <t xml:space="preserve">Cartilla Ambiental para el Subsector Porcicola</t>
  </si>
  <si>
    <t xml:space="preserve">01010211214 -61</t>
  </si>
  <si>
    <t xml:space="preserve">Cartilla Ambiental para el subsector Avícola</t>
  </si>
  <si>
    <t xml:space="preserve">01010211214 -62</t>
  </si>
  <si>
    <t xml:space="preserve">Fuquene- Lecho de la Zorra</t>
  </si>
  <si>
    <t xml:space="preserve">01010211214 -63</t>
  </si>
  <si>
    <t xml:space="preserve">Guía Ambiental para la conservación y protección de nuestras fuentes hídricas</t>
  </si>
  <si>
    <t xml:space="preserve">01010211214 -64</t>
  </si>
  <si>
    <t xml:space="preserve">Informe de Gestión 2001-2003</t>
  </si>
  <si>
    <t xml:space="preserve">01010211214 -65</t>
  </si>
  <si>
    <t xml:space="preserve">La Bioprospección y el Acceso a los recursos Genéticos</t>
  </si>
  <si>
    <t xml:space="preserve">01010211214 -66</t>
  </si>
  <si>
    <t xml:space="preserve">Línea base de la biodiversidad en la jurisdicción de la CAR</t>
  </si>
  <si>
    <t xml:space="preserve">01010211214 -67</t>
  </si>
  <si>
    <t xml:space="preserve">Proyecto Checua-PROCAS</t>
  </si>
  <si>
    <t xml:space="preserve">01010211214 -68</t>
  </si>
  <si>
    <t xml:space="preserve">Ranas y arlequines</t>
  </si>
  <si>
    <t xml:space="preserve">01010211214 -69</t>
  </si>
  <si>
    <t xml:space="preserve">01010201218-1</t>
  </si>
  <si>
    <t xml:space="preserve">EXTINTOR Salkaplan</t>
  </si>
  <si>
    <t xml:space="preserve">Tanque negro</t>
  </si>
  <si>
    <t xml:space="preserve">Tanque de eternit pequeño</t>
  </si>
  <si>
    <t xml:space="preserve">Canecas grandes rojas</t>
  </si>
  <si>
    <t xml:space="preserve">Canecas medianas verdes</t>
  </si>
  <si>
    <t xml:space="preserve">Baldes para aseo</t>
  </si>
  <si>
    <t xml:space="preserve">Escoba</t>
  </si>
  <si>
    <t xml:space="preserve">Trapero</t>
  </si>
  <si>
    <t xml:space="preserve">Posillos</t>
  </si>
  <si>
    <t xml:space="preserve">Vasos</t>
  </si>
  <si>
    <t xml:space="preserve">Cuchara plástica</t>
  </si>
  <si>
    <t xml:space="preserve">Cuchara para fritar</t>
  </si>
  <si>
    <t xml:space="preserve">Cucharón</t>
  </si>
  <si>
    <t xml:space="preserve">Tabla plástica para picar</t>
  </si>
  <si>
    <t xml:space="preserve">Bandejas pequeñas plásticas</t>
  </si>
  <si>
    <t xml:space="preserve">Coladera</t>
  </si>
  <si>
    <t xml:space="preserve">Jarras plásticas</t>
  </si>
  <si>
    <t xml:space="preserve">Olletas (2 grandes, 1 pequeña)</t>
  </si>
  <si>
    <t xml:space="preserve">Sartenes</t>
  </si>
  <si>
    <t xml:space="preserve">Ollas</t>
  </si>
  <si>
    <t xml:space="preserve">Olla a presión</t>
  </si>
  <si>
    <t xml:space="preserve">Platón plástico</t>
  </si>
  <si>
    <t xml:space="preserve">Platón</t>
  </si>
  <si>
    <t xml:space="preserve">Balde</t>
  </si>
  <si>
    <t xml:space="preserve">Cucharón de madera</t>
  </si>
  <si>
    <t xml:space="preserve">Estufa</t>
  </si>
  <si>
    <t xml:space="preserve">Estufa de mesa de cuatro puestos</t>
  </si>
  <si>
    <t xml:space="preserve">Nevera</t>
  </si>
  <si>
    <t xml:space="preserve">Mueble para mercado</t>
  </si>
  <si>
    <t xml:space="preserve">Cilindro de gas de 40 libras</t>
  </si>
  <si>
    <t xml:space="preserve">01010201219-39</t>
  </si>
  <si>
    <t xml:space="preserve">Regulador de gas</t>
  </si>
  <si>
    <t xml:space="preserve">CHINGACIO ALTO</t>
  </si>
  <si>
    <t xml:space="preserve">PLAQUETA</t>
  </si>
  <si>
    <t xml:space="preserve">01010212201</t>
  </si>
  <si>
    <t xml:space="preserve">UNIDAD  </t>
  </si>
  <si>
    <t xml:space="preserve">125183000320121-1</t>
  </si>
  <si>
    <t xml:space="preserve">01010212201-1</t>
  </si>
  <si>
    <t xml:space="preserve">ESTANTES  METALICO METALICAS CRUZ</t>
  </si>
  <si>
    <t xml:space="preserve">125183000320121-37</t>
  </si>
  <si>
    <t xml:space="preserve">01010212201-2</t>
  </si>
  <si>
    <t xml:space="preserve">MESA PLASTICA RIMAX</t>
  </si>
  <si>
    <t xml:space="preserve">01010212201-3</t>
  </si>
  <si>
    <t xml:space="preserve">ESTANTE METALICO</t>
  </si>
  <si>
    <t xml:space="preserve">125183000320121-8</t>
  </si>
  <si>
    <t xml:space="preserve">01010212201-4</t>
  </si>
  <si>
    <t xml:space="preserve">MESAS PARA COMPUTADOR MADERA</t>
  </si>
  <si>
    <t xml:space="preserve">125183000320121-6</t>
  </si>
  <si>
    <t xml:space="preserve">01010212201-5</t>
  </si>
  <si>
    <t xml:space="preserve">MESAS PEQ RECTANGULAR FORMICA</t>
  </si>
  <si>
    <t xml:space="preserve">125183000320121-47</t>
  </si>
  <si>
    <t xml:space="preserve">01010212201-6</t>
  </si>
  <si>
    <t xml:space="preserve">MESA PLASTICAS BLANCAS</t>
  </si>
  <si>
    <t xml:space="preserve">01010212201-7</t>
  </si>
  <si>
    <t xml:space="preserve">MUEBLE MADERA BIBLIOTECA</t>
  </si>
  <si>
    <t xml:space="preserve">125183000320121-27</t>
  </si>
  <si>
    <t xml:space="preserve">01010212201-8</t>
  </si>
  <si>
    <t xml:space="preserve">PUPITRES UNIVERSITARIOS  MADERA</t>
  </si>
  <si>
    <t xml:space="preserve">01010212201-9</t>
  </si>
  <si>
    <t xml:space="preserve">MESAS TRINGULARES ESTRUCTURA TUBULAR BASE FORMICA</t>
  </si>
  <si>
    <t xml:space="preserve">125183000320123-1</t>
  </si>
  <si>
    <t xml:space="preserve">01010212201-10</t>
  </si>
  <si>
    <t xml:space="preserve">SILLAS LARGAS EN MADERA</t>
  </si>
  <si>
    <t xml:space="preserve">125183000320121-18</t>
  </si>
  <si>
    <t xml:space="preserve">01010212201-11</t>
  </si>
  <si>
    <t xml:space="preserve">SILLAS PEQ.  PLASTICAS</t>
  </si>
  <si>
    <t xml:space="preserve">125183000320121-48</t>
  </si>
  <si>
    <t xml:space="preserve">01010212201-12</t>
  </si>
  <si>
    <t xml:space="preserve">SILLAS ESTRUCTURA TUBULAR BASE FORMICA</t>
  </si>
  <si>
    <t xml:space="preserve">01010212201-13</t>
  </si>
  <si>
    <t xml:space="preserve">SILLAS MADERA FORRADAS CUERO</t>
  </si>
  <si>
    <t xml:space="preserve">01010212201-14</t>
  </si>
  <si>
    <t xml:space="preserve">SILLAS MADERA FORRADA TELA</t>
  </si>
  <si>
    <t xml:space="preserve">01010212201-15</t>
  </si>
  <si>
    <t xml:space="preserve">ESCRITORIO IMPRESORA DE MADERA</t>
  </si>
  <si>
    <t xml:space="preserve">01010212201-16</t>
  </si>
  <si>
    <t xml:space="preserve">ESCRITORIOS METALICOS</t>
  </si>
  <si>
    <t xml:space="preserve">01010212201-17</t>
  </si>
  <si>
    <t xml:space="preserve">01010212203</t>
  </si>
  <si>
    <t xml:space="preserve">125183000320123-3</t>
  </si>
  <si>
    <t xml:space="preserve">01010212203-1</t>
  </si>
  <si>
    <t xml:space="preserve">01010212203-2</t>
  </si>
  <si>
    <t xml:space="preserve">125183000320123-2</t>
  </si>
  <si>
    <t xml:space="preserve">01010212203-3</t>
  </si>
  <si>
    <t xml:space="preserve">01010212203-4</t>
  </si>
  <si>
    <t xml:space="preserve">JUEGO DE JUEGOS</t>
  </si>
  <si>
    <t xml:space="preserve">01010212203-5</t>
  </si>
  <si>
    <t xml:space="preserve">01010212203-6</t>
  </si>
  <si>
    <t xml:space="preserve">MAPA C/MARCA</t>
  </si>
  <si>
    <t xml:space="preserve">125183000320123-4</t>
  </si>
  <si>
    <t xml:space="preserve">01010212203-7</t>
  </si>
  <si>
    <t xml:space="preserve">SELLOS DIDACTICOS MALETAS</t>
  </si>
  <si>
    <t xml:space="preserve">Balones de microfútbol Golty</t>
  </si>
  <si>
    <t xml:space="preserve">Balones de baloncesto Golty</t>
  </si>
  <si>
    <t xml:space="preserve">01010211204-5</t>
  </si>
  <si>
    <t xml:space="preserve">Pelotas de caucho</t>
  </si>
  <si>
    <t xml:space="preserve">01010212206</t>
  </si>
  <si>
    <t xml:space="preserve">125183000320126-8</t>
  </si>
  <si>
    <t xml:space="preserve">01010212206-1</t>
  </si>
  <si>
    <t xml:space="preserve">01010212206-1-1</t>
  </si>
  <si>
    <t xml:space="preserve">PORTATIL 1 - PANTALLA  LCD  10" COMPUMAX, 2  MOUSE  GENIUS, CARGADOR.</t>
  </si>
  <si>
    <t xml:space="preserve">01010212206-1-2</t>
  </si>
  <si>
    <t xml:space="preserve">PORTATIL 2- PANTALLA  LCD  10" COMPUMAX, 2  MOUSE  GENIUS, CARGADOR.</t>
  </si>
  <si>
    <t xml:space="preserve">01010212206-1-3</t>
  </si>
  <si>
    <t xml:space="preserve">PORTATIL 3 - PANTALLA  LCD  10" COMPUMAX, 2  MoUSE  GENIUS, CARGADOR.</t>
  </si>
  <si>
    <t xml:space="preserve">01010212206-1-4</t>
  </si>
  <si>
    <t xml:space="preserve">PORTATIL 4 - PANTALLA  LCD  10" COMPUMAX, 2  MoUSE  GENIUS, CARGADOR.</t>
  </si>
  <si>
    <t xml:space="preserve">01010212206-1-5</t>
  </si>
  <si>
    <t xml:space="preserve">PORTATIL 5 - PANTALLA  LCD  10" COMPUMAX, 2  MoUSE  GENIUS, CARGADOR.</t>
  </si>
  <si>
    <t xml:space="preserve">125183000320126-1</t>
  </si>
  <si>
    <t xml:space="preserve">01010212206-2</t>
  </si>
  <si>
    <t xml:space="preserve">IMPRESORA MULTIFUNCIONAL HP F4180</t>
  </si>
  <si>
    <t xml:space="preserve">01010212206-3</t>
  </si>
  <si>
    <t xml:space="preserve">01010212206-4</t>
  </si>
  <si>
    <t xml:space="preserve">Monitor LCD BENQ 19 pulgadas</t>
  </si>
  <si>
    <t xml:space="preserve">01010212206-5</t>
  </si>
  <si>
    <t xml:space="preserve">01010212206-6</t>
  </si>
  <si>
    <t xml:space="preserve">Teclado Genius</t>
  </si>
  <si>
    <t xml:space="preserve">01010212206-7</t>
  </si>
  <si>
    <t xml:space="preserve">01010212206-8</t>
  </si>
  <si>
    <t xml:space="preserve">01010212207</t>
  </si>
  <si>
    <t xml:space="preserve">125183000320128-2</t>
  </si>
  <si>
    <t xml:space="preserve">01010212207-1</t>
  </si>
  <si>
    <t xml:space="preserve">01010212207-2</t>
  </si>
  <si>
    <t xml:space="preserve">01010212208</t>
  </si>
  <si>
    <t xml:space="preserve">01010212208-1</t>
  </si>
  <si>
    <t xml:space="preserve">TELEVISOR</t>
  </si>
  <si>
    <t xml:space="preserve">01010212214</t>
  </si>
  <si>
    <t xml:space="preserve">1251830003201213-1</t>
  </si>
  <si>
    <t xml:space="preserve">01010212214-1</t>
  </si>
  <si>
    <t xml:space="preserve">Textos grado cero</t>
  </si>
  <si>
    <t xml:space="preserve">01010212214-2</t>
  </si>
  <si>
    <t xml:space="preserve">01010212214-3</t>
  </si>
  <si>
    <t xml:space="preserve">Santillana segundo</t>
  </si>
  <si>
    <t xml:space="preserve">01010212214-4</t>
  </si>
  <si>
    <t xml:space="preserve">01010212214-5</t>
  </si>
  <si>
    <t xml:space="preserve">01010212214-6</t>
  </si>
  <si>
    <t xml:space="preserve">01010212214-7</t>
  </si>
  <si>
    <t xml:space="preserve">Dinámicos tercero</t>
  </si>
  <si>
    <t xml:space="preserve">01010212214-8</t>
  </si>
  <si>
    <t xml:space="preserve">Cartillas de español tercero</t>
  </si>
  <si>
    <t xml:space="preserve">01010212214-9</t>
  </si>
  <si>
    <t xml:space="preserve">Matemáticas tercero</t>
  </si>
  <si>
    <t xml:space="preserve">01010212214-10</t>
  </si>
  <si>
    <t xml:space="preserve">Legado cuarto</t>
  </si>
  <si>
    <t xml:space="preserve">01010212214-11</t>
  </si>
  <si>
    <t xml:space="preserve">Dinámicos cuarto</t>
  </si>
  <si>
    <t xml:space="preserve">01010212214-12</t>
  </si>
  <si>
    <t xml:space="preserve">Ambiente y comunidad cuarto</t>
  </si>
  <si>
    <t xml:space="preserve">01010212214-13</t>
  </si>
  <si>
    <t xml:space="preserve">Vida y naturaleza cuarto</t>
  </si>
  <si>
    <t xml:space="preserve">01010212214-14</t>
  </si>
  <si>
    <t xml:space="preserve">01010212214-15</t>
  </si>
  <si>
    <t xml:space="preserve">01010212214-16</t>
  </si>
  <si>
    <t xml:space="preserve">01010212214-17</t>
  </si>
  <si>
    <t xml:space="preserve">01010212214-18</t>
  </si>
  <si>
    <t xml:space="preserve">01010212214-19</t>
  </si>
  <si>
    <t xml:space="preserve">01010212214-20</t>
  </si>
  <si>
    <t xml:space="preserve">01010212214-21</t>
  </si>
  <si>
    <t xml:space="preserve">01010212214-22</t>
  </si>
  <si>
    <t xml:space="preserve">01010212214-23</t>
  </si>
  <si>
    <t xml:space="preserve">01010212214-24</t>
  </si>
  <si>
    <t xml:space="preserve">01010212214-25</t>
  </si>
  <si>
    <t xml:space="preserve">01010212214-26</t>
  </si>
  <si>
    <t xml:space="preserve">01010212214-27</t>
  </si>
  <si>
    <t xml:space="preserve">01010212214-28</t>
  </si>
  <si>
    <t xml:space="preserve">01010212214-29</t>
  </si>
  <si>
    <t xml:space="preserve">01010212214-30</t>
  </si>
  <si>
    <t xml:space="preserve">01010212214-31</t>
  </si>
  <si>
    <t xml:space="preserve">01010212214-32</t>
  </si>
  <si>
    <t xml:space="preserve">01010212214-33</t>
  </si>
  <si>
    <t xml:space="preserve">01010212214-34</t>
  </si>
  <si>
    <t xml:space="preserve">01010212214-35</t>
  </si>
  <si>
    <t xml:space="preserve">01010212214-36</t>
  </si>
  <si>
    <t xml:space="preserve">01010212214-37</t>
  </si>
  <si>
    <t xml:space="preserve">01010212214-38</t>
  </si>
  <si>
    <t xml:space="preserve">01010212214-39</t>
  </si>
  <si>
    <t xml:space="preserve">01010212214-40</t>
  </si>
  <si>
    <t xml:space="preserve">01010212214-41</t>
  </si>
  <si>
    <t xml:space="preserve">01010212214-42</t>
  </si>
  <si>
    <t xml:space="preserve">01010212214-43</t>
  </si>
  <si>
    <t xml:space="preserve">01010212214-44</t>
  </si>
  <si>
    <t xml:space="preserve">01010212214-45</t>
  </si>
  <si>
    <t xml:space="preserve">01010212214-46</t>
  </si>
  <si>
    <t xml:space="preserve">01010212214-47</t>
  </si>
  <si>
    <t xml:space="preserve">01010212214-48</t>
  </si>
  <si>
    <t xml:space="preserve">01010212214-49</t>
  </si>
  <si>
    <t xml:space="preserve">01010212214-50</t>
  </si>
  <si>
    <t xml:space="preserve">01010212214-51</t>
  </si>
  <si>
    <t xml:space="preserve">01010212214-52</t>
  </si>
  <si>
    <t xml:space="preserve">01010212214-53</t>
  </si>
  <si>
    <t xml:space="preserve">01010212214-54</t>
  </si>
  <si>
    <t xml:space="preserve">01010212214-55</t>
  </si>
  <si>
    <t xml:space="preserve">01010212214-56</t>
  </si>
  <si>
    <t xml:space="preserve">01010212214-57</t>
  </si>
  <si>
    <t xml:space="preserve">Diccionario Infantil Ilustrado Inglés Esp.</t>
  </si>
  <si>
    <t xml:space="preserve">01010212214-58</t>
  </si>
  <si>
    <t xml:space="preserve">01010212214-59</t>
  </si>
  <si>
    <t xml:space="preserve">Gran Enciclopedia de Colombia 1y2</t>
  </si>
  <si>
    <t xml:space="preserve">01010212214-60</t>
  </si>
  <si>
    <t xml:space="preserve">Enciclopedia Cómo cuándo y por qué?</t>
  </si>
  <si>
    <t xml:space="preserve">01010212214-61</t>
  </si>
  <si>
    <t xml:space="preserve">01010212214-62</t>
  </si>
  <si>
    <t xml:space="preserve">Religión Formación Integral Humana 1 2 y 3</t>
  </si>
  <si>
    <t xml:space="preserve">01010212214-63</t>
  </si>
  <si>
    <t xml:space="preserve">01010212214-64</t>
  </si>
  <si>
    <t xml:space="preserve">Los mejores cuentos y relatos de la era romantica</t>
  </si>
  <si>
    <t xml:space="preserve">01010212214-65</t>
  </si>
  <si>
    <t xml:space="preserve">El Jorobado de Notre Dame</t>
  </si>
  <si>
    <t xml:space="preserve">01010212214-66</t>
  </si>
  <si>
    <t xml:space="preserve">Cuentos Clásicos</t>
  </si>
  <si>
    <t xml:space="preserve">01010212214-67</t>
  </si>
  <si>
    <t xml:space="preserve">Lecturas Globalizadas</t>
  </si>
  <si>
    <t xml:space="preserve">01010212214-68</t>
  </si>
  <si>
    <t xml:space="preserve">El Secreto de Lena</t>
  </si>
  <si>
    <t xml:space="preserve">01010212214-69</t>
  </si>
  <si>
    <t xml:space="preserve">01010212214-70</t>
  </si>
  <si>
    <t xml:space="preserve">El Monte Calvo y la Madriguera</t>
  </si>
  <si>
    <t xml:space="preserve">01010212214-71</t>
  </si>
  <si>
    <t xml:space="preserve">Piedad co este pobre huéfano</t>
  </si>
  <si>
    <t xml:space="preserve">01010212214-72</t>
  </si>
  <si>
    <t xml:space="preserve">La Caverna</t>
  </si>
  <si>
    <t xml:space="preserve">01010212214-73</t>
  </si>
  <si>
    <t xml:space="preserve">La Muerte y sus ventajas</t>
  </si>
  <si>
    <t xml:space="preserve">01010212214-74</t>
  </si>
  <si>
    <t xml:space="preserve">El Mar y la Serpiente</t>
  </si>
  <si>
    <t xml:space="preserve">01010212214-75</t>
  </si>
  <si>
    <t xml:space="preserve">Casa Grande</t>
  </si>
  <si>
    <t xml:space="preserve">01010212214-76</t>
  </si>
  <si>
    <t xml:space="preserve">Los Cachorros y los Jefes</t>
  </si>
  <si>
    <t xml:space="preserve">01010212214-77</t>
  </si>
  <si>
    <t xml:space="preserve">Metamorfosis</t>
  </si>
  <si>
    <t xml:space="preserve">01010212214-78</t>
  </si>
  <si>
    <t xml:space="preserve">El Canguro aprende a Volar</t>
  </si>
  <si>
    <t xml:space="preserve">01010212214-79</t>
  </si>
  <si>
    <t xml:space="preserve">Los Olchis</t>
  </si>
  <si>
    <t xml:space="preserve">01010212214-80</t>
  </si>
  <si>
    <t xml:space="preserve">Biblioteca Básica Salvat4,5,8,12,26,31,46,53,78,83 y98</t>
  </si>
  <si>
    <t xml:space="preserve">01010212214-81</t>
  </si>
  <si>
    <t xml:space="preserve">La Cuerda Loca</t>
  </si>
  <si>
    <t xml:space="preserve">01010212214-82</t>
  </si>
  <si>
    <t xml:space="preserve">Biblioteca deLiteratura Colombiana 17.42</t>
  </si>
  <si>
    <t xml:space="preserve">01010212214-83</t>
  </si>
  <si>
    <t xml:space="preserve">La Muerte en Venecia</t>
  </si>
  <si>
    <t xml:space="preserve">01010212214-84</t>
  </si>
  <si>
    <t xml:space="preserve">La Prisión de Honor</t>
  </si>
  <si>
    <t xml:space="preserve">01010212214-85</t>
  </si>
  <si>
    <t xml:space="preserve">Alicia en el País de las Maravillas</t>
  </si>
  <si>
    <t xml:space="preserve">01010212214-86</t>
  </si>
  <si>
    <t xml:space="preserve">El Fantasma de Caterville y otros cuentos</t>
  </si>
  <si>
    <t xml:space="preserve">01010212214-87</t>
  </si>
  <si>
    <t xml:space="preserve">El Eskimal y la Mariposa</t>
  </si>
  <si>
    <t xml:space="preserve">01010212214-88</t>
  </si>
  <si>
    <t xml:space="preserve">Literatura Contemporánea</t>
  </si>
  <si>
    <t xml:space="preserve">01010212214-89</t>
  </si>
  <si>
    <t xml:space="preserve">Colombia mi Abuelo y Yo</t>
  </si>
  <si>
    <t xml:space="preserve">01010212214-90</t>
  </si>
  <si>
    <t xml:space="preserve">Edipo Rey</t>
  </si>
  <si>
    <t xml:space="preserve">01010212214-91</t>
  </si>
  <si>
    <t xml:space="preserve">La Celestina</t>
  </si>
  <si>
    <t xml:space="preserve">01010212214-92</t>
  </si>
  <si>
    <t xml:space="preserve">01010212214-93</t>
  </si>
  <si>
    <t xml:space="preserve">Carta Ambiental No 7</t>
  </si>
  <si>
    <t xml:space="preserve">01010212214-94</t>
  </si>
  <si>
    <t xml:space="preserve">01010212214-95</t>
  </si>
  <si>
    <t xml:space="preserve">01010212214-96</t>
  </si>
  <si>
    <t xml:space="preserve">01010212214-97</t>
  </si>
  <si>
    <t xml:space="preserve">01010212214-98</t>
  </si>
  <si>
    <t xml:space="preserve">01010212214-99</t>
  </si>
  <si>
    <t xml:space="preserve">01010212214-100</t>
  </si>
  <si>
    <t xml:space="preserve">01010212214-101</t>
  </si>
  <si>
    <t xml:space="preserve">01010212214-102</t>
  </si>
  <si>
    <t xml:space="preserve">01010212214-103</t>
  </si>
  <si>
    <t xml:space="preserve">01010212214-104</t>
  </si>
  <si>
    <t xml:space="preserve">Paujiles, pavones,pavas y guacharacas</t>
  </si>
  <si>
    <t xml:space="preserve">01010212214-105</t>
  </si>
  <si>
    <t xml:space="preserve">01010212214-106</t>
  </si>
  <si>
    <t xml:space="preserve">01010212214-107</t>
  </si>
  <si>
    <t xml:space="preserve">Una mirada ene el tiempo al paisaje del alto Sumapas</t>
  </si>
  <si>
    <t xml:space="preserve">01010212214-108</t>
  </si>
  <si>
    <t xml:space="preserve">Colombia Caminos del agua</t>
  </si>
  <si>
    <t xml:space="preserve">EXTINTOR SOLKOFAN</t>
  </si>
  <si>
    <t xml:space="preserve">Tanque negro plàstico</t>
  </si>
  <si>
    <t xml:space="preserve">Canecas grandes rojas plásticas</t>
  </si>
  <si>
    <t xml:space="preserve">Canecas medianas verdes plásticas</t>
  </si>
  <si>
    <t xml:space="preserve">Baldes para aseo plásticos</t>
  </si>
  <si>
    <t xml:space="preserve">Cepillo para el piso</t>
  </si>
  <si>
    <t xml:space="preserve">Posillos plásticos</t>
  </si>
  <si>
    <t xml:space="preserve">Tenedores metálicos</t>
  </si>
  <si>
    <t xml:space="preserve">Cuchillos metálicos</t>
  </si>
  <si>
    <t xml:space="preserve">Cucharas metálicos</t>
  </si>
  <si>
    <t xml:space="preserve">Platos ondos plásticos</t>
  </si>
  <si>
    <t xml:space="preserve">Platos pandos plásticos</t>
  </si>
  <si>
    <t xml:space="preserve">Vasos plásticos</t>
  </si>
  <si>
    <t xml:space="preserve">Rayador ´plástico</t>
  </si>
  <si>
    <t xml:space="preserve">Olletas (2 grandes, 1 pequeña) de aluminio</t>
  </si>
  <si>
    <t xml:space="preserve">Ollas de aluminio</t>
  </si>
  <si>
    <t xml:space="preserve">Olla a presión de seis libras</t>
  </si>
  <si>
    <t xml:space="preserve">Licuadora con vaso de vidrio</t>
  </si>
  <si>
    <t xml:space="preserve">Balde plástico</t>
  </si>
  <si>
    <t xml:space="preserve">Molinillo  de madera</t>
  </si>
  <si>
    <t xml:space="preserve">Nevera de 9 pies ICASA</t>
  </si>
  <si>
    <t xml:space="preserve">Mueble para mercado metálico</t>
  </si>
  <si>
    <t xml:space="preserve">01010213201</t>
  </si>
  <si>
    <t xml:space="preserve">UNIDAD   </t>
  </si>
  <si>
    <t xml:space="preserve">125183000320131-1</t>
  </si>
  <si>
    <t xml:space="preserve">01010213201-1</t>
  </si>
  <si>
    <t xml:space="preserve">ESTANTES METALICOS PARA LIBROS</t>
  </si>
  <si>
    <t xml:space="preserve">125183000320131-7</t>
  </si>
  <si>
    <t xml:space="preserve">01010213201-2</t>
  </si>
  <si>
    <t xml:space="preserve">MESAS PLASTICAS AZULES PAIPI</t>
  </si>
  <si>
    <t xml:space="preserve">125183000320131-20</t>
  </si>
  <si>
    <t xml:space="preserve">01010213201-3</t>
  </si>
  <si>
    <t xml:space="preserve">SILLAS  ESTRUCTURA TUBO, BASE MADERA</t>
  </si>
  <si>
    <t xml:space="preserve">125183000320131-6</t>
  </si>
  <si>
    <t xml:space="preserve">01010213201-4</t>
  </si>
  <si>
    <t xml:space="preserve">SILLAS PEQUEÑAS  PLASTICAS AZULES</t>
  </si>
  <si>
    <t xml:space="preserve">125183000320131-2</t>
  </si>
  <si>
    <t xml:space="preserve">01010213201-5</t>
  </si>
  <si>
    <t xml:space="preserve">01010213201-6</t>
  </si>
  <si>
    <t xml:space="preserve">MESAS GRANDES HEXAGONALES MADERA ARMAZON DE METAL</t>
  </si>
  <si>
    <t xml:space="preserve">01010213201-7</t>
  </si>
  <si>
    <t xml:space="preserve">ESCRITORIOS MADERA DOCENTE</t>
  </si>
  <si>
    <t xml:space="preserve">01010213201-8</t>
  </si>
  <si>
    <t xml:space="preserve">PUPITRES PARA PROFESOR CON SU RESPECTIVA SILLA</t>
  </si>
  <si>
    <t xml:space="preserve">01010213201-9</t>
  </si>
  <si>
    <t xml:space="preserve">MESAS  KINDER BASE DE  MADERA -  ARMAZON DE METAL</t>
  </si>
  <si>
    <t xml:space="preserve">01010213201-10</t>
  </si>
  <si>
    <t xml:space="preserve">SILLAS  MADERA SINTETICA PARA KINDER</t>
  </si>
  <si>
    <t xml:space="preserve">01010213201-11</t>
  </si>
  <si>
    <t xml:space="preserve">MESAS  MADERA </t>
  </si>
  <si>
    <t xml:space="preserve">01010213201-12</t>
  </si>
  <si>
    <t xml:space="preserve">ESTANTE DE MADERA PARA MATERIAL</t>
  </si>
  <si>
    <t xml:space="preserve">01010213201-13</t>
  </si>
  <si>
    <t xml:space="preserve">ESTANTE GRANDE METALICO 5 PUESTOS</t>
  </si>
  <si>
    <t xml:space="preserve">01010213201-14</t>
  </si>
  <si>
    <t xml:space="preserve">ESCRITORIOS DE COMPUTO MADERA Y ARMAZON DE METAL RECTANGULAR</t>
  </si>
  <si>
    <t xml:space="preserve">01010213203</t>
  </si>
  <si>
    <t xml:space="preserve">01010213203-1</t>
  </si>
  <si>
    <t xml:space="preserve">DOMINO DIBUJOS X 28</t>
  </si>
  <si>
    <t xml:space="preserve">01010213203-2</t>
  </si>
  <si>
    <t xml:space="preserve">ZAPATOS DE AMARRAR</t>
  </si>
  <si>
    <t xml:space="preserve">01010213203-3</t>
  </si>
  <si>
    <t xml:space="preserve">JUEGO  FICHAS GEOMÉTRICAS</t>
  </si>
  <si>
    <t xml:space="preserve">01010213203-4</t>
  </si>
  <si>
    <t xml:space="preserve">ROMPECABEZAS DEL  CUERPO HUMANO</t>
  </si>
  <si>
    <t xml:space="preserve">01010213203-5</t>
  </si>
  <si>
    <t xml:space="preserve">SELLOS ABECEDARIO X 45</t>
  </si>
  <si>
    <t xml:space="preserve">01010213203-6</t>
  </si>
  <si>
    <t xml:space="preserve">SELLOS ABECEDARIO X 5</t>
  </si>
  <si>
    <t xml:space="preserve">01010213203-7</t>
  </si>
  <si>
    <t xml:space="preserve">MINI ABACO</t>
  </si>
  <si>
    <t xml:space="preserve">01010213203-8</t>
  </si>
  <si>
    <t xml:space="preserve">01010213203-9</t>
  </si>
  <si>
    <t xml:space="preserve">FICHAS SECUENCIA DE ABACOS</t>
  </si>
  <si>
    <t xml:space="preserve">01010213203-10</t>
  </si>
  <si>
    <t xml:space="preserve">TAMBORES DE COLOMBIA</t>
  </si>
  <si>
    <t xml:space="preserve">01010213203-11</t>
  </si>
  <si>
    <t xml:space="preserve">PALITOS DE TAMBORES</t>
  </si>
  <si>
    <t xml:space="preserve">01010213203-12</t>
  </si>
  <si>
    <t xml:space="preserve">ROMPECABEZAS ABECEDARIOS</t>
  </si>
  <si>
    <t xml:space="preserve">01010213203-13</t>
  </si>
  <si>
    <t xml:space="preserve">TRIANGULOS EN ALUMINIO CON PALITOS DE MADERA</t>
  </si>
  <si>
    <t xml:space="preserve">01010213203-14</t>
  </si>
  <si>
    <t xml:space="preserve">LOTERIA ANIMALES</t>
  </si>
  <si>
    <t xml:space="preserve">01010213203-15</t>
  </si>
  <si>
    <t xml:space="preserve">JUEGO DEL TESORO</t>
  </si>
  <si>
    <t xml:space="preserve">01010213203-16</t>
  </si>
  <si>
    <t xml:space="preserve">ABACO ARMABLE</t>
  </si>
  <si>
    <t xml:space="preserve">01010213203-17</t>
  </si>
  <si>
    <t xml:space="preserve">JUEGO DE FICHAS ARMATODO</t>
  </si>
  <si>
    <t xml:space="preserve">01010213203-18</t>
  </si>
  <si>
    <t xml:space="preserve">JUEGO DE CLASIFICACIÓN</t>
  </si>
  <si>
    <t xml:space="preserve">01010213203-19</t>
  </si>
  <si>
    <t xml:space="preserve">JUEGO DE FICHAS GEOMÉTRICAS</t>
  </si>
  <si>
    <t xml:space="preserve">01010213203-20</t>
  </si>
  <si>
    <t xml:space="preserve">01010213203-21</t>
  </si>
  <si>
    <t xml:space="preserve">SELLOS ABECEDARIO X45</t>
  </si>
  <si>
    <t xml:space="preserve">01010213203-22</t>
  </si>
  <si>
    <t xml:space="preserve">01010213203-23</t>
  </si>
  <si>
    <t xml:space="preserve">LOTERIA DE LA SALUD</t>
  </si>
  <si>
    <t xml:space="preserve">01010213203-24</t>
  </si>
  <si>
    <t xml:space="preserve">FICHA DE JUEGOS ARMABLES</t>
  </si>
  <si>
    <t xml:space="preserve">01010213203-25</t>
  </si>
  <si>
    <t xml:space="preserve">MAPAMUNDI</t>
  </si>
  <si>
    <t xml:space="preserve">01010213203-26</t>
  </si>
  <si>
    <t xml:space="preserve">01010213203-27</t>
  </si>
  <si>
    <t xml:space="preserve">MAPAS MULTICOLORES</t>
  </si>
  <si>
    <t xml:space="preserve">01010213203-28</t>
  </si>
  <si>
    <t xml:space="preserve">LÁMINAS DE TRÁNSITO</t>
  </si>
  <si>
    <t xml:space="preserve">01010213203-29</t>
  </si>
  <si>
    <t xml:space="preserve">AJEDRES DE MADERA</t>
  </si>
  <si>
    <t xml:space="preserve">01010213203-30</t>
  </si>
  <si>
    <t xml:space="preserve">01010213203-31</t>
  </si>
  <si>
    <t xml:space="preserve">CD HIMNOS</t>
  </si>
  <si>
    <t xml:space="preserve">01010213203-32</t>
  </si>
  <si>
    <t xml:space="preserve">KIT DANZAS FOLCLORICAS DE COLOMBIA</t>
  </si>
  <si>
    <t xml:space="preserve">01010213203-33</t>
  </si>
  <si>
    <t xml:space="preserve">CD ENCICLOPEDIA COFRECITO</t>
  </si>
  <si>
    <t xml:space="preserve">01010213203-34</t>
  </si>
  <si>
    <t xml:space="preserve">REGLAS DE LECTURA</t>
  </si>
  <si>
    <t xml:space="preserve">01010213203-35</t>
  </si>
  <si>
    <t xml:space="preserve">BANDERAS COLOMBIA, CHOCONTA Y CUNDINAMARCA</t>
  </si>
  <si>
    <t xml:space="preserve">01010213203-36</t>
  </si>
  <si>
    <t xml:space="preserve">CUADRO PAISAJE</t>
  </si>
  <si>
    <t xml:space="preserve">01010213203-37</t>
  </si>
  <si>
    <t xml:space="preserve">IMAGEN LA VIRGEN</t>
  </si>
  <si>
    <t xml:space="preserve">01010213203-38</t>
  </si>
  <si>
    <t xml:space="preserve">BOTIQUÍN EN MADERA</t>
  </si>
  <si>
    <t xml:space="preserve">01010213203-39</t>
  </si>
  <si>
    <t xml:space="preserve">COSEDORA PEQUEÑA</t>
  </si>
  <si>
    <t xml:space="preserve">01010213203-40</t>
  </si>
  <si>
    <t xml:space="preserve">FERFORADORA </t>
  </si>
  <si>
    <t xml:space="preserve">01010213203-41</t>
  </si>
  <si>
    <t xml:space="preserve">BÁSCULA</t>
  </si>
  <si>
    <t xml:space="preserve">01010213204</t>
  </si>
  <si>
    <t xml:space="preserve">01010213204-1</t>
  </si>
  <si>
    <t xml:space="preserve">CANCHA BALONCESTO </t>
  </si>
  <si>
    <t xml:space="preserve">01010213204-2</t>
  </si>
  <si>
    <t xml:space="preserve">TABLERO ACRÍLICO</t>
  </si>
  <si>
    <t xml:space="preserve">01010201206 -1</t>
  </si>
  <si>
    <t xml:space="preserve">COMPUTADORES</t>
  </si>
  <si>
    <t xml:space="preserve">01010201206 - 1-1</t>
  </si>
  <si>
    <t xml:space="preserve">CPU CLON N°1. MOUSE MAXPAC.TECLADO MAXPAC.PANTALLA LG  15" LCD FLATRON.PARLANTES MAXPAC. MICROFONO MAXPAC</t>
  </si>
  <si>
    <t xml:space="preserve">01010201206 - 1-2</t>
  </si>
  <si>
    <t xml:space="preserve">CPU CLON N°2. MOUSE MAXPAC.TECLADO MAXPAC.PANTALLA LG  15" LCD FLATRON.PARLANTES MAXPAC. MICROFONO MAXPAC</t>
  </si>
  <si>
    <t xml:space="preserve">01010201206 - 1-3</t>
  </si>
  <si>
    <t xml:space="preserve">CPU CLON N°3. MOUSE MAXPAC.TECLADO MAXPAC.PANTALLA LG  15" LCD FLATRON.PARLANTES MAXPAC. MICROFONO MAXPAC</t>
  </si>
  <si>
    <t xml:space="preserve">01010201206 - 1-4</t>
  </si>
  <si>
    <t xml:space="preserve">CPU CLON N°4. MOUSE MAXPAC.TECLADO MAXPAC.PANTALLA LG  15" LCD FLATRON.PARLANTES MAXPAC. MICROFONO MAXPAC</t>
  </si>
  <si>
    <t xml:space="preserve">01010201206 - 1-5</t>
  </si>
  <si>
    <t xml:space="preserve">CPU CLON N°5. MOUSE MAXPAC.TECLADO MAXPAC.PANTALLA LG  15" LCD FLATRON.PARLANTES MAXPAC. MICROFONO MAXPAC</t>
  </si>
  <si>
    <t xml:space="preserve">01010201206 - 6</t>
  </si>
  <si>
    <t xml:space="preserve">PORTATIL 15" COMPAQ 701,  BATERIA HP, CARGADOR HP</t>
  </si>
  <si>
    <t xml:space="preserve">01010201206 - 7</t>
  </si>
  <si>
    <t xml:space="preserve">REGULADORES  CORRIENTE</t>
  </si>
  <si>
    <t xml:space="preserve">01010201206 - 7.1</t>
  </si>
  <si>
    <t xml:space="preserve">ESTABILIZADOR N°1 HERVATRONIC</t>
  </si>
  <si>
    <t xml:space="preserve">01010201206 - 7.2</t>
  </si>
  <si>
    <t xml:space="preserve">ESTABILIZADOR N°2 HERVATRONIC</t>
  </si>
  <si>
    <t xml:space="preserve">01010201206 - 7.3</t>
  </si>
  <si>
    <t xml:space="preserve">ESTABILIZADOR N°3 ALFA 3</t>
  </si>
  <si>
    <t xml:space="preserve">01010201206 - 7.4</t>
  </si>
  <si>
    <t xml:space="preserve">ESTABILIZADOR N°4 HERVATRONIC</t>
  </si>
  <si>
    <t xml:space="preserve">01010201206 - 7.5</t>
  </si>
  <si>
    <t xml:space="preserve">ESTABILIZADOR N°5 MAXPAC</t>
  </si>
  <si>
    <t xml:space="preserve">01010201206 - 8</t>
  </si>
  <si>
    <t xml:space="preserve">PROTECTORES  MONITOR</t>
  </si>
  <si>
    <t xml:space="preserve">01010201207-1</t>
  </si>
  <si>
    <t xml:space="preserve">GRABADORA MP3 PANASONIC</t>
  </si>
  <si>
    <t xml:space="preserve">01010201207-2</t>
  </si>
  <si>
    <t xml:space="preserve">01010201208-1</t>
  </si>
  <si>
    <t xml:space="preserve">TELEVISOR ZENITH 21"  PANTALLA CONVENCIONAL</t>
  </si>
  <si>
    <t xml:space="preserve">01010201208-2</t>
  </si>
  <si>
    <t xml:space="preserve">01010201208-3</t>
  </si>
  <si>
    <t xml:space="preserve">01010201214-1</t>
  </si>
  <si>
    <t xml:space="preserve">01010201214-2</t>
  </si>
  <si>
    <t xml:space="preserve">GUIA PARA APRENDER A PENSAR </t>
  </si>
  <si>
    <t xml:space="preserve">01010201214-3</t>
  </si>
  <si>
    <t xml:space="preserve">METODO AUTODIDACTICO DE LECTURA RAPIDA</t>
  </si>
  <si>
    <t xml:space="preserve">01010201214-4</t>
  </si>
  <si>
    <t xml:space="preserve">ENCICLOPEDIA COFRECITO UN MUNDO DE VALORES</t>
  </si>
  <si>
    <t xml:space="preserve">01010201214-5</t>
  </si>
  <si>
    <t xml:space="preserve">ENCICLOPEDIA COFRECITO UN MUNDO DE SORPRESAS</t>
  </si>
  <si>
    <t xml:space="preserve">01010201214-6</t>
  </si>
  <si>
    <t xml:space="preserve">CARTILLA COFRECITO UN MUNDO DE SORPRESAS</t>
  </si>
  <si>
    <t xml:space="preserve">01010201214-7</t>
  </si>
  <si>
    <t xml:space="preserve">CARTILLA COFRECITO UN MUNDO DE VALORES</t>
  </si>
  <si>
    <t xml:space="preserve">01010201214-8</t>
  </si>
  <si>
    <t xml:space="preserve">BOGOTÁ HISTORIA COMUN</t>
  </si>
  <si>
    <t xml:space="preserve">01010201214-9</t>
  </si>
  <si>
    <t xml:space="preserve">VOCES DEL COMUN </t>
  </si>
  <si>
    <t xml:space="preserve">01010201214-10</t>
  </si>
  <si>
    <t xml:space="preserve">NICO Y CARO</t>
  </si>
  <si>
    <t xml:space="preserve">01010201214-11</t>
  </si>
  <si>
    <t xml:space="preserve">EL PEQUEÑO LOROUSSE 2010</t>
  </si>
  <si>
    <t xml:space="preserve">01010201214-12</t>
  </si>
  <si>
    <t xml:space="preserve">TODO LO QUE NECESITAS SABER</t>
  </si>
  <si>
    <t xml:space="preserve">01010201214-13</t>
  </si>
  <si>
    <t xml:space="preserve">ALEGRIA DE LA MATEMATICA </t>
  </si>
  <si>
    <t xml:space="preserve">01010201214-14</t>
  </si>
  <si>
    <t xml:space="preserve">TEENAGERRS 7</t>
  </si>
  <si>
    <t xml:space="preserve">01010201214-15</t>
  </si>
  <si>
    <t xml:space="preserve">PINTURE DICTIONARY</t>
  </si>
  <si>
    <t xml:space="preserve">01010201214-16</t>
  </si>
  <si>
    <t xml:space="preserve">TIERRA 2</t>
  </si>
  <si>
    <t xml:space="preserve">01010201214-17</t>
  </si>
  <si>
    <t xml:space="preserve">YUPANA</t>
  </si>
  <si>
    <t xml:space="preserve">01010201214-18</t>
  </si>
  <si>
    <t xml:space="preserve">BRUJULA</t>
  </si>
  <si>
    <t xml:space="preserve">01010201214-19</t>
  </si>
  <si>
    <t xml:space="preserve">THE WHOLE WORLD</t>
  </si>
  <si>
    <t xml:space="preserve">01010201214-20</t>
  </si>
  <si>
    <t xml:space="preserve">VIVAMOS COLOMBIA  5</t>
  </si>
  <si>
    <t xml:space="preserve">01010201214-21</t>
  </si>
  <si>
    <t xml:space="preserve">NUEVO TESTAMENTO</t>
  </si>
  <si>
    <t xml:space="preserve">01010201214-22</t>
  </si>
  <si>
    <t xml:space="preserve">VEINTE MIL LENGUAS DEL VIAJE SUBMARINO</t>
  </si>
  <si>
    <t xml:space="preserve">01010201214-23</t>
  </si>
  <si>
    <t xml:space="preserve">CATEQUESIS PRESACRAMENTAL </t>
  </si>
  <si>
    <t xml:space="preserve">01010201214-24</t>
  </si>
  <si>
    <t xml:space="preserve">NATRALEZA Y SALUD 7</t>
  </si>
  <si>
    <t xml:space="preserve">01010201214-25</t>
  </si>
  <si>
    <t xml:space="preserve">LETRA CURSIVA </t>
  </si>
  <si>
    <t xml:space="preserve">01010201214-26</t>
  </si>
  <si>
    <t xml:space="preserve">INTERACTING IN ENGLISH</t>
  </si>
  <si>
    <t xml:space="preserve">01010201214-27</t>
  </si>
  <si>
    <t xml:space="preserve">PALABRA EN CONTEXTO 8</t>
  </si>
  <si>
    <t xml:space="preserve">01010201214-28</t>
  </si>
  <si>
    <t xml:space="preserve">NUEVO PENSAMIENTO MATEMATICO 7</t>
  </si>
  <si>
    <t xml:space="preserve">01010201214-29</t>
  </si>
  <si>
    <t xml:space="preserve">MATEMATICAS 8</t>
  </si>
  <si>
    <t xml:space="preserve">01010201214-30</t>
  </si>
  <si>
    <t xml:space="preserve">LECTURAS SABROSAS</t>
  </si>
  <si>
    <t xml:space="preserve">01010201214-31</t>
  </si>
  <si>
    <t xml:space="preserve">AMARIANA Y EL VIEJO PESADILLA Y OTROS CUENTOS </t>
  </si>
  <si>
    <t xml:space="preserve">01010201214-32</t>
  </si>
  <si>
    <t xml:space="preserve">CARLOS BAZA CALABAZA HISTORIA 1</t>
  </si>
  <si>
    <t xml:space="preserve">01010201214-33</t>
  </si>
  <si>
    <t xml:space="preserve">HISTORIA 1</t>
  </si>
  <si>
    <t xml:space="preserve">01010201214-34</t>
  </si>
  <si>
    <t xml:space="preserve">EL HOMBRE Y SU HUELLA </t>
  </si>
  <si>
    <t xml:space="preserve">01010201214-35</t>
  </si>
  <si>
    <t xml:space="preserve">SEAMOS AMIGOS </t>
  </si>
  <si>
    <t xml:space="preserve">01010201214-36</t>
  </si>
  <si>
    <t xml:space="preserve">LENGUAJE Y APALABRAS</t>
  </si>
  <si>
    <t xml:space="preserve">01010201214-37</t>
  </si>
  <si>
    <t xml:space="preserve">ARMONIA DEL LENJUAJE 1</t>
  </si>
  <si>
    <t xml:space="preserve">01010201214-38</t>
  </si>
  <si>
    <t xml:space="preserve">MI OPCION POR EL BIEN</t>
  </si>
  <si>
    <t xml:space="preserve">01010201214-39</t>
  </si>
  <si>
    <t xml:space="preserve">JUVENTUD Y COMPROMISO POLITICO</t>
  </si>
  <si>
    <t xml:space="preserve">01010201214-40</t>
  </si>
  <si>
    <t xml:space="preserve">TENGO MIEDO</t>
  </si>
  <si>
    <t xml:space="preserve">01010201214-41</t>
  </si>
  <si>
    <t xml:space="preserve">INGLISH IS POKEN</t>
  </si>
  <si>
    <t xml:space="preserve">01010201214-42</t>
  </si>
  <si>
    <t xml:space="preserve">SHORT SPANISH REVIEW GRAMMAR</t>
  </si>
  <si>
    <t xml:space="preserve">01010201214-43</t>
  </si>
  <si>
    <t xml:space="preserve">CIENCIAS SOCIALES INTEGARDA 9 </t>
  </si>
  <si>
    <t xml:space="preserve">01010201214-44</t>
  </si>
  <si>
    <t xml:space="preserve">PROYECTO MATEMATICO 2</t>
  </si>
  <si>
    <t xml:space="preserve">01010201214-45</t>
  </si>
  <si>
    <t xml:space="preserve">EVANGELIO Y VIDA</t>
  </si>
  <si>
    <t xml:space="preserve">01010201214-46</t>
  </si>
  <si>
    <t xml:space="preserve">ARMONIA DEL LENJUAJE 2</t>
  </si>
  <si>
    <t xml:space="preserve">01010201214-47</t>
  </si>
  <si>
    <t xml:space="preserve">01010201214-48</t>
  </si>
  <si>
    <t xml:space="preserve">01010201214-49</t>
  </si>
  <si>
    <t xml:space="preserve">EL MUNDO DE SOFIA</t>
  </si>
  <si>
    <t xml:space="preserve">01010201214-50</t>
  </si>
  <si>
    <t xml:space="preserve">EL DEL TRABAJO EN TRANSFORMACION DEL MONO</t>
  </si>
  <si>
    <t xml:space="preserve">01010201214-51</t>
  </si>
  <si>
    <t xml:space="preserve">CRONICAS DE UNA MUERTE ANUNCIADA</t>
  </si>
  <si>
    <t xml:space="preserve">01010201214-52</t>
  </si>
  <si>
    <t xml:space="preserve">DESARROLLO HUMANO II</t>
  </si>
  <si>
    <t xml:space="preserve">01010201214-53</t>
  </si>
  <si>
    <t xml:space="preserve">CONSTUCCIONES</t>
  </si>
  <si>
    <t xml:space="preserve">01010201214-54</t>
  </si>
  <si>
    <t xml:space="preserve">CONSTRUCCIONES</t>
  </si>
  <si>
    <t xml:space="preserve">01010201214-55</t>
  </si>
  <si>
    <t xml:space="preserve">PROYECTO ESTRUCTURAL COMUNITARIO</t>
  </si>
  <si>
    <t xml:space="preserve">01010201214-56</t>
  </si>
  <si>
    <t xml:space="preserve">MATEMATICAS APLICADA</t>
  </si>
  <si>
    <t xml:space="preserve">01010201214-57</t>
  </si>
  <si>
    <t xml:space="preserve">01010201214-58</t>
  </si>
  <si>
    <t xml:space="preserve">ELABOREMOS NUESTRO PROYECTO</t>
  </si>
  <si>
    <t xml:space="preserve">01010201214-59</t>
  </si>
  <si>
    <t xml:space="preserve">01010201214-60</t>
  </si>
  <si>
    <t xml:space="preserve">PRISM</t>
  </si>
  <si>
    <t xml:space="preserve">01010201214-61</t>
  </si>
  <si>
    <t xml:space="preserve">DICCIONARIO ESPAÑOL</t>
  </si>
  <si>
    <t xml:space="preserve">01010201214-62</t>
  </si>
  <si>
    <t xml:space="preserve">DICCIONARY UNIVERSAL</t>
  </si>
  <si>
    <t xml:space="preserve">01010201214-63</t>
  </si>
  <si>
    <t xml:space="preserve">RANAS ARLEQUINES </t>
  </si>
  <si>
    <t xml:space="preserve">01010201214-64</t>
  </si>
  <si>
    <t xml:space="preserve">DICCIONARIO SINONIMOS Y ANTONIMOS</t>
  </si>
  <si>
    <t xml:space="preserve">01010201214-65</t>
  </si>
  <si>
    <t xml:space="preserve">01010201214-66</t>
  </si>
  <si>
    <t xml:space="preserve">OBRA ISLA MENGUANTE</t>
  </si>
  <si>
    <t xml:space="preserve">01010201214-67</t>
  </si>
  <si>
    <t xml:space="preserve">OBRA OPERACIÓN DEL PATO DE OSO</t>
  </si>
  <si>
    <t xml:space="preserve">01010201214-68</t>
  </si>
  <si>
    <t xml:space="preserve">OBRA EL ARTE DE HACER COMETAS DE PAPEL</t>
  </si>
  <si>
    <t xml:space="preserve">01010201214-69</t>
  </si>
  <si>
    <t xml:space="preserve">OBRA COLILARGO Y EL BANQUETE</t>
  </si>
  <si>
    <t xml:space="preserve">01010201214-70</t>
  </si>
  <si>
    <t xml:space="preserve">OBRA CHINESCAS</t>
  </si>
  <si>
    <t xml:space="preserve">01010201214-71</t>
  </si>
  <si>
    <t xml:space="preserve">OBRA LA VOCACION DE JOE BURKINSHANW</t>
  </si>
  <si>
    <t xml:space="preserve">01010201214-72</t>
  </si>
  <si>
    <t xml:space="preserve">OBRA EXLPOREMOS LAS PLANTAS</t>
  </si>
  <si>
    <t xml:space="preserve">01010201214-73</t>
  </si>
  <si>
    <t xml:space="preserve">OBRA LEYENDA DE MONTAÑAY DE BOSQUES</t>
  </si>
  <si>
    <t xml:space="preserve">01010201214-74</t>
  </si>
  <si>
    <t xml:space="preserve">OBRA EL TESORO ESCONDIDO</t>
  </si>
  <si>
    <t xml:space="preserve">01010201214-75</t>
  </si>
  <si>
    <t xml:space="preserve">LA REBELION DE LOS COMUNEROS</t>
  </si>
  <si>
    <t xml:space="preserve">01010201214-76</t>
  </si>
  <si>
    <t xml:space="preserve">OBRA ENSERIO Y EN BROMA</t>
  </si>
  <si>
    <t xml:space="preserve">01010201214-77</t>
  </si>
  <si>
    <t xml:space="preserve">OBRA CUENTOS DEL MAR</t>
  </si>
  <si>
    <t xml:space="preserve">01010201214-78</t>
  </si>
  <si>
    <t xml:space="preserve">OBRA LAS CORRUPCIONES </t>
  </si>
  <si>
    <t xml:space="preserve">01010201214-79</t>
  </si>
  <si>
    <t xml:space="preserve">OBRA LA RESISTENCIA </t>
  </si>
  <si>
    <t xml:space="preserve">01010201214-80</t>
  </si>
  <si>
    <t xml:space="preserve"> OBRA EL FANTASMA DE CANTENVILLE Y OTROS CUENTOS</t>
  </si>
  <si>
    <t xml:space="preserve">01010201214-81</t>
  </si>
  <si>
    <t xml:space="preserve">LOS FUNERALES DE LA MAMA GRANDE </t>
  </si>
  <si>
    <t xml:space="preserve">01010201214-82</t>
  </si>
  <si>
    <t xml:space="preserve">YO, CLARA Y EL GATO CASILIRO</t>
  </si>
  <si>
    <t xml:space="preserve">01010201214-83</t>
  </si>
  <si>
    <t xml:space="preserve">OBRAEL ULTIMO VIAJE </t>
  </si>
  <si>
    <t xml:space="preserve">01010201214-84</t>
  </si>
  <si>
    <t xml:space="preserve">OBRA EL CUARTO REY MAGO</t>
  </si>
  <si>
    <t xml:space="preserve">01010201214-85</t>
  </si>
  <si>
    <t xml:space="preserve">OBRA EPISTOLARIO DE UN JOVEN POBRE</t>
  </si>
  <si>
    <t xml:space="preserve">01010201214-86</t>
  </si>
  <si>
    <t xml:space="preserve">HISTORIAS DE LA LITERATURA LATINOAMERICANA</t>
  </si>
  <si>
    <t xml:space="preserve">01010201214-87</t>
  </si>
  <si>
    <t xml:space="preserve">OBRA LA ARAUCAÍMA</t>
  </si>
  <si>
    <t xml:space="preserve">01010201214-88</t>
  </si>
  <si>
    <t xml:space="preserve"> OBRA DEMOCRACIA SOLIDARIDAD Y AUTONOMÍA REGIONAL</t>
  </si>
  <si>
    <t xml:space="preserve">01010201214-89</t>
  </si>
  <si>
    <t xml:space="preserve">OBRA EL ALCALDE DE ZALAMEA </t>
  </si>
  <si>
    <t xml:space="preserve">01010201214-90</t>
  </si>
  <si>
    <t xml:space="preserve">OBRA LUCHAS POE EL PODER DENTRO DE LAS EMPRESAS</t>
  </si>
  <si>
    <t xml:space="preserve">01010201214-91</t>
  </si>
  <si>
    <t xml:space="preserve">OBRA CUENTOS COLOMBIANOS</t>
  </si>
  <si>
    <t xml:space="preserve">01010201214-92</t>
  </si>
  <si>
    <t xml:space="preserve">OBRA ALDOUS HUXLEY </t>
  </si>
  <si>
    <t xml:space="preserve">01010201214-93</t>
  </si>
  <si>
    <t xml:space="preserve">OBRA LA GUERRA DEL FIN DEL MUNDO</t>
  </si>
  <si>
    <t xml:space="preserve">01010201214-94</t>
  </si>
  <si>
    <t xml:space="preserve">POEMA DE MIO CID</t>
  </si>
  <si>
    <t xml:space="preserve">01010201214-95</t>
  </si>
  <si>
    <t xml:space="preserve">OBRA LOS EMIGRANTES</t>
  </si>
  <si>
    <t xml:space="preserve">01010201214-96</t>
  </si>
  <si>
    <t xml:space="preserve">OBRA GUAY DE MAUPASSANT LA VENDETA Y OTROS CUENTOS DE HORROR</t>
  </si>
  <si>
    <t xml:space="preserve">01010201214-97</t>
  </si>
  <si>
    <t xml:space="preserve">OBRA SANGRE DE CAMPEÓN </t>
  </si>
  <si>
    <t xml:space="preserve">01010201214-98</t>
  </si>
  <si>
    <t xml:space="preserve">OBRA MIGUEL STROGOFF</t>
  </si>
  <si>
    <t xml:space="preserve">01010201214-99</t>
  </si>
  <si>
    <t xml:space="preserve">OBRA EL CRECO</t>
  </si>
  <si>
    <t xml:space="preserve">01010201214-100</t>
  </si>
  <si>
    <t xml:space="preserve">THE REPUBLIC OF CHINA</t>
  </si>
  <si>
    <t xml:space="preserve">01010201214-101</t>
  </si>
  <si>
    <t xml:space="preserve">OBRA LOS MEJOJORES CUENTOS Y RELATOS DE GENERO DE CIENCIA FICCION</t>
  </si>
  <si>
    <t xml:space="preserve">01010201214-102</t>
  </si>
  <si>
    <t xml:space="preserve">OBRA LA PEOR SEÑORA SEL MUNDO</t>
  </si>
  <si>
    <t xml:space="preserve">01010201214-103</t>
  </si>
  <si>
    <t xml:space="preserve">FÚQUENE</t>
  </si>
  <si>
    <t xml:space="preserve">01010201214-104</t>
  </si>
  <si>
    <t xml:space="preserve">SABANA DE BOGOTA</t>
  </si>
  <si>
    <t xml:space="preserve">01010201214-105</t>
  </si>
  <si>
    <t xml:space="preserve">UNA MIRADA EN EL TIEMPO AL PAISAJE DEL  ALTO SUMAPAZ</t>
  </si>
  <si>
    <t xml:space="preserve">01010201214-106</t>
  </si>
  <si>
    <t xml:space="preserve">INFORME DE GESTION 2001 2003</t>
  </si>
  <si>
    <t xml:space="preserve">01010201214-107</t>
  </si>
  <si>
    <t xml:space="preserve">INSTITUTO DE INVESTIGACIÓN DE RECURSOS BIOLÓGICOS </t>
  </si>
  <si>
    <t xml:space="preserve">01010201214-108</t>
  </si>
  <si>
    <t xml:space="preserve">DISTINCIÓN DE LA EXCELENCIA EDUCATIVA </t>
  </si>
  <si>
    <t xml:space="preserve">01010201214-109</t>
  </si>
  <si>
    <t xml:space="preserve">ECO S.O.S</t>
  </si>
  <si>
    <t xml:space="preserve">01010201214-110</t>
  </si>
  <si>
    <t xml:space="preserve">MINERIA DE CARBON</t>
  </si>
  <si>
    <t xml:space="preserve">01010201214-111</t>
  </si>
  <si>
    <t xml:space="preserve">LA BIOPROSPECIÓN Y EL CCESO A LOPS RECURSOS GENÉTICOS </t>
  </si>
  <si>
    <t xml:space="preserve">01010201214-112</t>
  </si>
  <si>
    <t xml:space="preserve">PORCÍCOLA</t>
  </si>
  <si>
    <t xml:space="preserve">01010201214-113</t>
  </si>
  <si>
    <t xml:space="preserve">AVÍCOLA</t>
  </si>
  <si>
    <t xml:space="preserve">01010201214-114</t>
  </si>
  <si>
    <t xml:space="preserve">01010201214-115</t>
  </si>
  <si>
    <t xml:space="preserve">ARTE INTERNACIONAL</t>
  </si>
  <si>
    <t xml:space="preserve">01010201214-116</t>
  </si>
  <si>
    <t xml:space="preserve">DICCIONARIO INFANTIL</t>
  </si>
  <si>
    <t xml:space="preserve">01010201214-117</t>
  </si>
  <si>
    <t xml:space="preserve">SALVAT BASICO</t>
  </si>
  <si>
    <t xml:space="preserve">01010201214-118</t>
  </si>
  <si>
    <t xml:space="preserve">OBRA DONDE VIVENLOS MONSTRUOS</t>
  </si>
  <si>
    <t xml:space="preserve">01010201214-119</t>
  </si>
  <si>
    <t xml:space="preserve">OBRA RELATOS DE LA CONQUISTA DE AMÉRICA</t>
  </si>
  <si>
    <t xml:space="preserve">01010201214-120</t>
  </si>
  <si>
    <t xml:space="preserve">CHARLIE Y LA FABRICA DE CHOCOLATES</t>
  </si>
  <si>
    <t xml:space="preserve">01010201214-121</t>
  </si>
  <si>
    <t xml:space="preserve">OBRA LAS AVENTURAS DE TOM SAWYER</t>
  </si>
  <si>
    <t xml:space="preserve">01010201214-122</t>
  </si>
  <si>
    <t xml:space="preserve">OBRA ESOPO, IRIARTE Y SAMANIEGO </t>
  </si>
  <si>
    <t xml:space="preserve">01010201214-123</t>
  </si>
  <si>
    <t xml:space="preserve">OBRA NARRACIONES EXTRAORDINARIAS</t>
  </si>
  <si>
    <t xml:space="preserve">01010201214-124</t>
  </si>
  <si>
    <t xml:space="preserve">OBRA  LOS ANIMALES DOMÉSTICOS Y ELETRODOMÉSTICOS</t>
  </si>
  <si>
    <t xml:space="preserve">01010201214-125</t>
  </si>
  <si>
    <t xml:space="preserve">OBRA ANACAONA Y LAS TORMENTAS</t>
  </si>
  <si>
    <t xml:space="preserve">01010201214-126</t>
  </si>
  <si>
    <t xml:space="preserve">OBRA NO HAY QUE TENER MIEDO A LAS PALABRAS</t>
  </si>
  <si>
    <t xml:space="preserve">01010201214-127</t>
  </si>
  <si>
    <t xml:space="preserve">OBRA HISTORIA EN CUENTOS 2</t>
  </si>
  <si>
    <t xml:space="preserve">01010201214-128</t>
  </si>
  <si>
    <t xml:space="preserve">OBRA ZORRO</t>
  </si>
  <si>
    <t xml:space="preserve">01010201214-129</t>
  </si>
  <si>
    <t xml:space="preserve">OBRA PINOCHO</t>
  </si>
  <si>
    <t xml:space="preserve">01010201214-130</t>
  </si>
  <si>
    <t xml:space="preserve">OBRA ALICIA EN EL PAIS DE LAS MARAVILLAS </t>
  </si>
  <si>
    <t xml:space="preserve">01010201214-131</t>
  </si>
  <si>
    <t xml:space="preserve">OBRA LAS AVENTURAS DE TONINO EL INVISIBLE</t>
  </si>
  <si>
    <t xml:space="preserve">01010201214-132</t>
  </si>
  <si>
    <t xml:space="preserve">OBRA VIDA DEL LAZARILLO DE TORMES</t>
  </si>
  <si>
    <t xml:space="preserve">01010201214-133</t>
  </si>
  <si>
    <t xml:space="preserve">OBRA NO PIDAS SARDINAS FUERA DE TEMPORADA</t>
  </si>
  <si>
    <t xml:space="preserve">01010201214-134</t>
  </si>
  <si>
    <t xml:space="preserve">OBRA LA CASA DEL ARCO IRIS</t>
  </si>
  <si>
    <t xml:space="preserve">01010201214-135</t>
  </si>
  <si>
    <t xml:space="preserve">OBRA PREGUNTARIO </t>
  </si>
  <si>
    <t xml:space="preserve">01010201214-136</t>
  </si>
  <si>
    <t xml:space="preserve">OBRA EL PEQUEÑO VAMPIRO</t>
  </si>
  <si>
    <t xml:space="preserve">01010201214-137</t>
  </si>
  <si>
    <t xml:space="preserve">OBRA LAS BRUJAS</t>
  </si>
  <si>
    <t xml:space="preserve">01010201214-138</t>
  </si>
  <si>
    <t xml:space="preserve">OBRA MATILDA</t>
  </si>
  <si>
    <t xml:space="preserve">01010201214-139</t>
  </si>
  <si>
    <t xml:space="preserve">OBRA COLOMBIA MI ABUELO Y YO</t>
  </si>
  <si>
    <t xml:space="preserve">01010201214-140</t>
  </si>
  <si>
    <t xml:space="preserve">OBRA CARTAS DEL PALOMAR</t>
  </si>
  <si>
    <t xml:space="preserve">01010201214-141</t>
  </si>
  <si>
    <t xml:space="preserve">01010201214-142</t>
  </si>
  <si>
    <t xml:space="preserve">OBRA LA ALEGRIA DE QUERER</t>
  </si>
  <si>
    <t xml:space="preserve">01010201214-143</t>
  </si>
  <si>
    <t xml:space="preserve">01010201214-144</t>
  </si>
  <si>
    <t xml:space="preserve">01010201214-145</t>
  </si>
  <si>
    <t xml:space="preserve">OBRA EL SUPER BURRO Y OTROS HÉROES</t>
  </si>
  <si>
    <t xml:space="preserve">01010201214-146</t>
  </si>
  <si>
    <t xml:space="preserve">OBRA ¡POR QUÉ A MI!</t>
  </si>
  <si>
    <t xml:space="preserve">01010201214-147</t>
  </si>
  <si>
    <t xml:space="preserve">OBRA FORTUNATO</t>
  </si>
  <si>
    <t xml:space="preserve">01010201214-148</t>
  </si>
  <si>
    <t xml:space="preserve">OBRA CATALINI BOCACHICA</t>
  </si>
  <si>
    <t xml:space="preserve">01010201214-149</t>
  </si>
  <si>
    <t xml:space="preserve">EL TERROR DE  SEXTO "B"</t>
  </si>
  <si>
    <t xml:space="preserve">01010201214-150</t>
  </si>
  <si>
    <t xml:space="preserve">OBRA DIAS CON SAPO Y SEPO</t>
  </si>
  <si>
    <t xml:space="preserve">01010201214-151</t>
  </si>
  <si>
    <t xml:space="preserve">OBRA CUENTOS</t>
  </si>
  <si>
    <t xml:space="preserve">01010201214-152</t>
  </si>
  <si>
    <t xml:space="preserve">DICCIONARIO ENCICLOPEDICO LAROUSSE</t>
  </si>
  <si>
    <t xml:space="preserve">01010201214-153</t>
  </si>
  <si>
    <t xml:space="preserve">INFANTIL SANTILLANA</t>
  </si>
  <si>
    <t xml:space="preserve">01010201214-154</t>
  </si>
  <si>
    <t xml:space="preserve">SUPERMAT MATEMÁTICAS</t>
  </si>
  <si>
    <t xml:space="preserve">01010201214-155</t>
  </si>
  <si>
    <t xml:space="preserve">COMPETENCIA MATETEMATICAS </t>
  </si>
  <si>
    <t xml:space="preserve">01010201214-156</t>
  </si>
  <si>
    <t xml:space="preserve">DOMINIOS MATEMÁTICOS</t>
  </si>
  <si>
    <t xml:space="preserve">01010201214-157</t>
  </si>
  <si>
    <t xml:space="preserve">MATEMÁTICAS AMIGA 5</t>
  </si>
  <si>
    <t xml:space="preserve">01010201214-158</t>
  </si>
  <si>
    <t xml:space="preserve">TALLER DE ORTOGARFIA</t>
  </si>
  <si>
    <t xml:space="preserve">01010201214-159</t>
  </si>
  <si>
    <t xml:space="preserve">LENGUAJE SIGNIFICATIVO 2</t>
  </si>
  <si>
    <t xml:space="preserve">01010201214-160</t>
  </si>
  <si>
    <t xml:space="preserve">VERBAL 3 </t>
  </si>
  <si>
    <t xml:space="preserve">01010201214-161</t>
  </si>
  <si>
    <t xml:space="preserve">PALABRAS DE COLORES 3</t>
  </si>
  <si>
    <t xml:space="preserve">01010201214-162</t>
  </si>
  <si>
    <t xml:space="preserve">LENGUAJE 1B  HACIA LA SIGNIFICACIÓN </t>
  </si>
  <si>
    <t xml:space="preserve">01010201214-163</t>
  </si>
  <si>
    <t xml:space="preserve">SOCIEDAD 3</t>
  </si>
  <si>
    <t xml:space="preserve">01010201214-164</t>
  </si>
  <si>
    <t xml:space="preserve">VIVAMOS EN COMUNIDAD 2 </t>
  </si>
  <si>
    <t xml:space="preserve">01010201214-165</t>
  </si>
  <si>
    <t xml:space="preserve">VIVAMOS EN COMUNIDAD 3</t>
  </si>
  <si>
    <t xml:space="preserve">01010201214-166</t>
  </si>
  <si>
    <t xml:space="preserve">SOCIALES 3</t>
  </si>
  <si>
    <t xml:space="preserve">01010201214-167</t>
  </si>
  <si>
    <t xml:space="preserve">CIENCIAS SOCIALES 3 </t>
  </si>
  <si>
    <t xml:space="preserve">01010201214-168</t>
  </si>
  <si>
    <t xml:space="preserve">LA CONSTITUCION DE COLOMBIA</t>
  </si>
  <si>
    <t xml:space="preserve">01010201214-169</t>
  </si>
  <si>
    <t xml:space="preserve">DIVERSIDAD Y CONVIVENCIA ESCOLAR</t>
  </si>
  <si>
    <t xml:space="preserve">01010201214-170</t>
  </si>
  <si>
    <t xml:space="preserve">EL REY LEON</t>
  </si>
  <si>
    <t xml:space="preserve">01010201214-171</t>
  </si>
  <si>
    <t xml:space="preserve">HANSEL Y GRETEL </t>
  </si>
  <si>
    <t xml:space="preserve">01010201214-172</t>
  </si>
  <si>
    <t xml:space="preserve">EL MUNDO Y LA CIENCIA 3</t>
  </si>
  <si>
    <t xml:space="preserve">01010201214-173</t>
  </si>
  <si>
    <t xml:space="preserve">CIENCIAS NATURALES 3</t>
  </si>
  <si>
    <t xml:space="preserve">01010201214-174</t>
  </si>
  <si>
    <t xml:space="preserve">01010201214-175</t>
  </si>
  <si>
    <t xml:space="preserve">MODERN METHOD TO ENGLISH</t>
  </si>
  <si>
    <t xml:space="preserve">01010201214-176</t>
  </si>
  <si>
    <t xml:space="preserve">MEGA WORKBOOK ONE</t>
  </si>
  <si>
    <t xml:space="preserve">01010201214-177</t>
  </si>
  <si>
    <t xml:space="preserve">BRAINSTERM 5</t>
  </si>
  <si>
    <t xml:space="preserve">01010201214-178</t>
  </si>
  <si>
    <t xml:space="preserve">SHREK 2</t>
  </si>
  <si>
    <t xml:space="preserve">01010201214-179</t>
  </si>
  <si>
    <t xml:space="preserve">BIG BIRDS YELLOW BOOK</t>
  </si>
  <si>
    <t xml:space="preserve">01010201214-180</t>
  </si>
  <si>
    <t xml:space="preserve">NATURALES GARDO 2,3,4,5</t>
  </si>
  <si>
    <t xml:space="preserve">01010201214-181</t>
  </si>
  <si>
    <t xml:space="preserve">SOCIALES GRADO 2</t>
  </si>
  <si>
    <t xml:space="preserve">01010201214-182</t>
  </si>
  <si>
    <t xml:space="preserve">SOCIALES GRADO 4</t>
  </si>
  <si>
    <t xml:space="preserve">01010201214-183</t>
  </si>
  <si>
    <t xml:space="preserve">SOCIALES GRADO 5</t>
  </si>
  <si>
    <t xml:space="preserve">01010201214-184</t>
  </si>
  <si>
    <t xml:space="preserve">ESPAÑOL GRADO 2</t>
  </si>
  <si>
    <t xml:space="preserve">01010201214-185</t>
  </si>
  <si>
    <t xml:space="preserve">ESPAÑOL GRADO 3</t>
  </si>
  <si>
    <t xml:space="preserve">01010201214-186</t>
  </si>
  <si>
    <t xml:space="preserve">ESPAÑOL GRADO 4</t>
  </si>
  <si>
    <t xml:space="preserve">01010201214-187</t>
  </si>
  <si>
    <t xml:space="preserve">ESPAÑOL GRADO 5</t>
  </si>
  <si>
    <t xml:space="preserve">01010201214-188</t>
  </si>
  <si>
    <t xml:space="preserve">MATEMATICAS GRADO 4</t>
  </si>
  <si>
    <t xml:space="preserve">01010201214-189</t>
  </si>
  <si>
    <t xml:space="preserve">MATEMATICAS GRADO 5</t>
  </si>
  <si>
    <t xml:space="preserve">01010201214-190</t>
  </si>
  <si>
    <t xml:space="preserve">CONSTRUYAMOS GARDO 1</t>
  </si>
  <si>
    <t xml:space="preserve">01010201214-191</t>
  </si>
  <si>
    <t xml:space="preserve">CONSTRUYAMOS GARDO 2</t>
  </si>
  <si>
    <t xml:space="preserve">01010201214-192</t>
  </si>
  <si>
    <t xml:space="preserve">CONSTRUYAMOS GRADO 3</t>
  </si>
  <si>
    <t xml:space="preserve">01010201214-193</t>
  </si>
  <si>
    <t xml:space="preserve">DNÁMICO 1</t>
  </si>
  <si>
    <t xml:space="preserve">01010201214-194</t>
  </si>
  <si>
    <t xml:space="preserve">APRENDAMOS GEOGRAFÍA</t>
  </si>
  <si>
    <t xml:space="preserve">01010201214-195</t>
  </si>
  <si>
    <t xml:space="preserve">MI COLOMBIA GRADO 4</t>
  </si>
  <si>
    <t xml:space="preserve">01010201214-196</t>
  </si>
  <si>
    <t xml:space="preserve">01010201214-197</t>
  </si>
  <si>
    <t xml:space="preserve">COMPRENCION ACTIVA 3</t>
  </si>
  <si>
    <t xml:space="preserve">01010201214-198</t>
  </si>
  <si>
    <t xml:space="preserve">COMPRENCION ACTIVA 4</t>
  </si>
  <si>
    <t xml:space="preserve">01010201214-199</t>
  </si>
  <si>
    <t xml:space="preserve">CUADERNO DE TRAZOS </t>
  </si>
  <si>
    <t xml:space="preserve">01010201214-200</t>
  </si>
  <si>
    <t xml:space="preserve">01010201214-201</t>
  </si>
  <si>
    <t xml:space="preserve">01010201214-202</t>
  </si>
  <si>
    <t xml:space="preserve">VOCES 4</t>
  </si>
  <si>
    <t xml:space="preserve">01010201214-203</t>
  </si>
  <si>
    <t xml:space="preserve">01010201214-204</t>
  </si>
  <si>
    <t xml:space="preserve">CUBO MAGICO 1</t>
  </si>
  <si>
    <t xml:space="preserve">01010201214-205</t>
  </si>
  <si>
    <t xml:space="preserve">CUBO MAGICO 3</t>
  </si>
  <si>
    <t xml:space="preserve">01010201214-206</t>
  </si>
  <si>
    <t xml:space="preserve">CUBO MAGICO 5</t>
  </si>
  <si>
    <t xml:space="preserve">01010201214-207</t>
  </si>
  <si>
    <t xml:space="preserve">ANTOLOGÍA COMUNICATIVA</t>
  </si>
  <si>
    <t xml:space="preserve">01010201214-208</t>
  </si>
  <si>
    <t xml:space="preserve">INTEGRADO 1</t>
  </si>
  <si>
    <t xml:space="preserve">01010201214-209</t>
  </si>
  <si>
    <t xml:space="preserve">INTEGRADO 2</t>
  </si>
  <si>
    <t xml:space="preserve">01010201214-210</t>
  </si>
  <si>
    <t xml:space="preserve">INTEGRADO 3</t>
  </si>
  <si>
    <t xml:space="preserve">01010201214-211</t>
  </si>
  <si>
    <t xml:space="preserve">INTEGRADO 4</t>
  </si>
  <si>
    <t xml:space="preserve">01010201214-212</t>
  </si>
  <si>
    <t xml:space="preserve">INTEGRADO 5</t>
  </si>
  <si>
    <t xml:space="preserve">01010201214-213</t>
  </si>
  <si>
    <t xml:space="preserve">PROGRAMAS CURRICULARES</t>
  </si>
  <si>
    <t xml:space="preserve">01010201214-214</t>
  </si>
  <si>
    <t xml:space="preserve">ATLAS G.U. DE COLOMBIA</t>
  </si>
  <si>
    <t xml:space="preserve">01010201214-215</t>
  </si>
  <si>
    <t xml:space="preserve">01010201214-216</t>
  </si>
  <si>
    <t xml:space="preserve">ATLAS BOTANICA</t>
  </si>
  <si>
    <t xml:space="preserve">01010201214-217</t>
  </si>
  <si>
    <t xml:space="preserve">ATLAS DE XEXUALIDAD</t>
  </si>
  <si>
    <t xml:space="preserve">01010201214-218</t>
  </si>
  <si>
    <t xml:space="preserve">ATLAS DE BIOLOGIA</t>
  </si>
  <si>
    <t xml:space="preserve">01010201214-219</t>
  </si>
  <si>
    <t xml:space="preserve">PLANES DE ESTUDIO</t>
  </si>
  <si>
    <t xml:space="preserve">01010201214-220</t>
  </si>
  <si>
    <t xml:space="preserve">DICCIONARIO E. VISUAL</t>
  </si>
  <si>
    <t xml:space="preserve">01010201214-221</t>
  </si>
  <si>
    <t xml:space="preserve">CLAVES SANTILLANA GRADO 1 TOMO 1 Y 2</t>
  </si>
  <si>
    <t xml:space="preserve">01010201214-222</t>
  </si>
  <si>
    <t xml:space="preserve">CLAVES SANTILLANA GRADO 2 TOMO 1 Y 2</t>
  </si>
  <si>
    <t xml:space="preserve">01010201214-223</t>
  </si>
  <si>
    <t xml:space="preserve">CLAVES  SANTILLANA GRADO 3 TOMO 1 Y 2</t>
  </si>
  <si>
    <t xml:space="preserve">01010201214-224</t>
  </si>
  <si>
    <t xml:space="preserve">CLAVES SANTILLANA GRADO 4 TOMO 1 Y 2</t>
  </si>
  <si>
    <t xml:space="preserve">CLAVES SANTILLANA GRADO 5 TOMO 1 Y 2</t>
  </si>
  <si>
    <t xml:space="preserve">01010201218 - 1</t>
  </si>
  <si>
    <t xml:space="preserve">CAJA DE ENVASE PLÁSTICA HIT</t>
  </si>
  <si>
    <t xml:space="preserve">NEVERA ICASA 15'</t>
  </si>
  <si>
    <t xml:space="preserve">ESTUFA DE GAS DE TRES PUESTOS MARCA SUECO</t>
  </si>
  <si>
    <t xml:space="preserve">ESTUFA DE GAS DE UN PUESTO INDUSTRIAL</t>
  </si>
  <si>
    <t xml:space="preserve">LICUADORA OSTERIZER</t>
  </si>
  <si>
    <t xml:space="preserve">FONDO ALUNINIO 40 LITROS IMUSA</t>
  </si>
  <si>
    <t xml:space="preserve">CACEROLA CON TAPA</t>
  </si>
  <si>
    <t xml:space="preserve">CACEROLA SIN TAPA</t>
  </si>
  <si>
    <t xml:space="preserve">SARTEN SIN TAPA</t>
  </si>
  <si>
    <t xml:space="preserve">OLLA DE 30 LITROS</t>
  </si>
  <si>
    <t xml:space="preserve">OLLA DE 28 LITROS</t>
  </si>
  <si>
    <t xml:space="preserve">OLLETA GRANDE</t>
  </si>
  <si>
    <t xml:space="preserve">OLLETA PEQUEÑA</t>
  </si>
  <si>
    <t xml:space="preserve">POCILLOS PORCELANA</t>
  </si>
  <si>
    <t xml:space="preserve">VASO DE VIDRIO</t>
  </si>
  <si>
    <t xml:space="preserve">VASOS DE PASTA</t>
  </si>
  <si>
    <t xml:space="preserve">OLLA EXPRESS</t>
  </si>
  <si>
    <t xml:space="preserve">BALDES</t>
  </si>
  <si>
    <t xml:space="preserve">PLATOS HONDOS</t>
  </si>
  <si>
    <t xml:space="preserve">CANECAS CON TAPA </t>
  </si>
  <si>
    <t xml:space="preserve">CUCHILLO DE CORTE</t>
  </si>
  <si>
    <t xml:space="preserve">POCILLOS PLÁSTICOS</t>
  </si>
  <si>
    <t xml:space="preserve">JARRA PLÁSTICA</t>
  </si>
  <si>
    <t xml:space="preserve">OZONIZADOR</t>
  </si>
  <si>
    <t xml:space="preserve">TABLA PARA PICAR</t>
  </si>
  <si>
    <t xml:space="preserve">ESTUFA DE GAS DE UN PUESTO</t>
  </si>
  <si>
    <t xml:space="preserve">CILINDRO DE GAS MEDIANO</t>
  </si>
  <si>
    <t xml:space="preserve">MUEBLE PLÁSTICO PARA VERDURA</t>
  </si>
  <si>
    <t xml:space="preserve">PLATERO DE ME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%"/>
    <numFmt numFmtId="168" formatCode="0.00"/>
    <numFmt numFmtId="169" formatCode="#,##0.0"/>
    <numFmt numFmtId="170" formatCode="_ [$$-240A]\ * #,##0_ ;_ [$$-240A]\ * \-#,##0_ ;_ [$$-240A]\ * \-_ ;_ @_ "/>
    <numFmt numFmtId="171" formatCode="&quot;$ &quot;#,##0"/>
    <numFmt numFmtId="172" formatCode="General"/>
    <numFmt numFmtId="173" formatCode="_ &quot;$ &quot;* #,##0_ ;_ &quot;$ &quot;* \-#,##0_ ;_ &quot;$ &quot;* \-_ ;_ @_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9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8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1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1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8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2" borderId="8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2" borderId="2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2" borderId="1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14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0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1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1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1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1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7" borderId="1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1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9" borderId="1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0" borderId="1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1" borderId="1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2" borderId="1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3" borderId="1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4" borderId="1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5" borderId="1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6" borderId="1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7" borderId="1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9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4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8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4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3" xfId="38"/>
    <cellStyle name="Normal 4" xfId="39"/>
    <cellStyle name="Normal 5" xfId="40"/>
    <cellStyle name="Normal 6" xfId="41"/>
    <cellStyle name="Normal 7" xfId="42"/>
    <cellStyle name="Normal 8" xfId="43"/>
    <cellStyle name="Normal 9" xfId="44"/>
    <cellStyle name="Normal_Hoja1" xfId="45"/>
    <cellStyle name="Normal_Hoja1 10" xfId="46"/>
    <cellStyle name="Normal_Hoja1 15" xfId="47"/>
    <cellStyle name="Normal_Hoja1 17" xfId="48"/>
    <cellStyle name="Normal_INVENTARIO 2008 IDEMAL 30-Jun-08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19080</xdr:rowOff>
    </xdr:from>
    <xdr:to>
      <xdr:col>2</xdr:col>
      <xdr:colOff>1784880</xdr:colOff>
      <xdr:row>6</xdr:row>
      <xdr:rowOff>972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30240" y="162000"/>
          <a:ext cx="31834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37800</xdr:rowOff>
    </xdr:from>
    <xdr:to>
      <xdr:col>16</xdr:col>
      <xdr:colOff>524160</xdr:colOff>
      <xdr:row>5</xdr:row>
      <xdr:rowOff>142920</xdr:rowOff>
    </xdr:to>
    <xdr:pic>
      <xdr:nvPicPr>
        <xdr:cNvPr id="1" name="Picture 1" descr="Corazón de Colombia BN"/>
        <xdr:cNvPicPr/>
      </xdr:nvPicPr>
      <xdr:blipFill>
        <a:blip r:embed="rId2"/>
        <a:stretch/>
      </xdr:blipFill>
      <xdr:spPr>
        <a:xfrm>
          <a:off x="12052800" y="180720"/>
          <a:ext cx="291816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680</xdr:colOff>
      <xdr:row>0</xdr:row>
      <xdr:rowOff>0</xdr:rowOff>
    </xdr:from>
    <xdr:to>
      <xdr:col>1</xdr:col>
      <xdr:colOff>847080</xdr:colOff>
      <xdr:row>4</xdr:row>
      <xdr:rowOff>75960</xdr:rowOff>
    </xdr:to>
    <xdr:pic>
      <xdr:nvPicPr>
        <xdr:cNvPr id="11" name="Picture 1" descr="ESCUDO"/>
        <xdr:cNvPicPr/>
      </xdr:nvPicPr>
      <xdr:blipFill>
        <a:blip r:embed="rId1"/>
        <a:stretch/>
      </xdr:blipFill>
      <xdr:spPr>
        <a:xfrm>
          <a:off x="1519920" y="0"/>
          <a:ext cx="6354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60</xdr:colOff>
      <xdr:row>0</xdr:row>
      <xdr:rowOff>0</xdr:rowOff>
    </xdr:from>
    <xdr:to>
      <xdr:col>1</xdr:col>
      <xdr:colOff>806040</xdr:colOff>
      <xdr:row>4</xdr:row>
      <xdr:rowOff>75960</xdr:rowOff>
    </xdr:to>
    <xdr:pic>
      <xdr:nvPicPr>
        <xdr:cNvPr id="12" name="Picture 1" descr="ESCUDO"/>
        <xdr:cNvPicPr/>
      </xdr:nvPicPr>
      <xdr:blipFill>
        <a:blip r:embed="rId1"/>
        <a:stretch/>
      </xdr:blipFill>
      <xdr:spPr>
        <a:xfrm>
          <a:off x="1358640" y="0"/>
          <a:ext cx="63468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0</xdr:row>
      <xdr:rowOff>209520</xdr:rowOff>
    </xdr:from>
    <xdr:to>
      <xdr:col>1</xdr:col>
      <xdr:colOff>795960</xdr:colOff>
      <xdr:row>3</xdr:row>
      <xdr:rowOff>143280</xdr:rowOff>
    </xdr:to>
    <xdr:pic>
      <xdr:nvPicPr>
        <xdr:cNvPr id="13" name="Picture 1" descr="ESCUDO"/>
        <xdr:cNvPicPr/>
      </xdr:nvPicPr>
      <xdr:blipFill>
        <a:blip r:embed="rId1"/>
        <a:stretch/>
      </xdr:blipFill>
      <xdr:spPr>
        <a:xfrm>
          <a:off x="1509480" y="209520"/>
          <a:ext cx="63540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0</xdr:row>
      <xdr:rowOff>0</xdr:rowOff>
    </xdr:from>
    <xdr:to>
      <xdr:col>1</xdr:col>
      <xdr:colOff>816480</xdr:colOff>
      <xdr:row>4</xdr:row>
      <xdr:rowOff>75960</xdr:rowOff>
    </xdr:to>
    <xdr:pic>
      <xdr:nvPicPr>
        <xdr:cNvPr id="14" name="Picture 2" descr="ESCUDO"/>
        <xdr:cNvPicPr/>
      </xdr:nvPicPr>
      <xdr:blipFill>
        <a:blip r:embed="rId1"/>
        <a:stretch/>
      </xdr:blipFill>
      <xdr:spPr>
        <a:xfrm>
          <a:off x="1459080" y="0"/>
          <a:ext cx="63576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634680</xdr:colOff>
      <xdr:row>5</xdr:row>
      <xdr:rowOff>9720</xdr:rowOff>
    </xdr:to>
    <xdr:pic>
      <xdr:nvPicPr>
        <xdr:cNvPr id="15" name="Picture 1" descr="ESCUDO"/>
        <xdr:cNvPicPr/>
      </xdr:nvPicPr>
      <xdr:blipFill>
        <a:blip r:embed="rId1"/>
        <a:stretch/>
      </xdr:blipFill>
      <xdr:spPr>
        <a:xfrm>
          <a:off x="1267920" y="0"/>
          <a:ext cx="63468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19080</xdr:rowOff>
    </xdr:from>
    <xdr:to>
      <xdr:col>2</xdr:col>
      <xdr:colOff>1784880</xdr:colOff>
      <xdr:row>6</xdr:row>
      <xdr:rowOff>9720</xdr:rowOff>
    </xdr:to>
    <xdr:pic>
      <xdr:nvPicPr>
        <xdr:cNvPr id="2" name="Picture 39" descr=""/>
        <xdr:cNvPicPr/>
      </xdr:nvPicPr>
      <xdr:blipFill>
        <a:blip r:embed="rId1"/>
        <a:stretch/>
      </xdr:blipFill>
      <xdr:spPr>
        <a:xfrm>
          <a:off x="30240" y="162000"/>
          <a:ext cx="31834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37800</xdr:rowOff>
    </xdr:from>
    <xdr:to>
      <xdr:col>16</xdr:col>
      <xdr:colOff>524160</xdr:colOff>
      <xdr:row>5</xdr:row>
      <xdr:rowOff>142920</xdr:rowOff>
    </xdr:to>
    <xdr:pic>
      <xdr:nvPicPr>
        <xdr:cNvPr id="3" name="Picture 1" descr="Corazón de Colombia BN"/>
        <xdr:cNvPicPr/>
      </xdr:nvPicPr>
      <xdr:blipFill>
        <a:blip r:embed="rId2"/>
        <a:stretch/>
      </xdr:blipFill>
      <xdr:spPr>
        <a:xfrm>
          <a:off x="12052800" y="180720"/>
          <a:ext cx="302940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520</xdr:colOff>
      <xdr:row>1</xdr:row>
      <xdr:rowOff>0</xdr:rowOff>
    </xdr:from>
    <xdr:to>
      <xdr:col>1</xdr:col>
      <xdr:colOff>101160</xdr:colOff>
      <xdr:row>3</xdr:row>
      <xdr:rowOff>153000</xdr:rowOff>
    </xdr:to>
    <xdr:pic>
      <xdr:nvPicPr>
        <xdr:cNvPr id="4" name="Picture 2" descr="ESCUDO"/>
        <xdr:cNvPicPr/>
      </xdr:nvPicPr>
      <xdr:blipFill>
        <a:blip r:embed="rId1"/>
        <a:stretch/>
      </xdr:blipFill>
      <xdr:spPr>
        <a:xfrm>
          <a:off x="623520" y="285840"/>
          <a:ext cx="6346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0</xdr:row>
      <xdr:rowOff>0</xdr:rowOff>
    </xdr:from>
    <xdr:to>
      <xdr:col>0</xdr:col>
      <xdr:colOff>1037160</xdr:colOff>
      <xdr:row>3</xdr:row>
      <xdr:rowOff>142920</xdr:rowOff>
    </xdr:to>
    <xdr:pic>
      <xdr:nvPicPr>
        <xdr:cNvPr id="5" name="Picture 1" descr="ESCUDO"/>
        <xdr:cNvPicPr/>
      </xdr:nvPicPr>
      <xdr:blipFill>
        <a:blip r:embed="rId1"/>
        <a:stretch/>
      </xdr:blipFill>
      <xdr:spPr>
        <a:xfrm>
          <a:off x="402120" y="0"/>
          <a:ext cx="63504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634680</xdr:colOff>
      <xdr:row>2</xdr:row>
      <xdr:rowOff>152640</xdr:rowOff>
    </xdr:to>
    <xdr:pic>
      <xdr:nvPicPr>
        <xdr:cNvPr id="6" name="Picture 1" descr="ESCUDO"/>
        <xdr:cNvPicPr/>
      </xdr:nvPicPr>
      <xdr:blipFill>
        <a:blip r:embed="rId1"/>
        <a:stretch/>
      </xdr:blipFill>
      <xdr:spPr>
        <a:xfrm>
          <a:off x="1117080" y="0"/>
          <a:ext cx="6346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560</xdr:colOff>
      <xdr:row>1</xdr:row>
      <xdr:rowOff>37800</xdr:rowOff>
    </xdr:from>
    <xdr:to>
      <xdr:col>1</xdr:col>
      <xdr:colOff>785880</xdr:colOff>
      <xdr:row>4</xdr:row>
      <xdr:rowOff>38160</xdr:rowOff>
    </xdr:to>
    <xdr:pic>
      <xdr:nvPicPr>
        <xdr:cNvPr id="7" name="Picture 4" descr="ESCUDO"/>
        <xdr:cNvPicPr/>
      </xdr:nvPicPr>
      <xdr:blipFill>
        <a:blip r:embed="rId1"/>
        <a:stretch/>
      </xdr:blipFill>
      <xdr:spPr>
        <a:xfrm>
          <a:off x="1338840" y="180720"/>
          <a:ext cx="63432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560</xdr:colOff>
      <xdr:row>0</xdr:row>
      <xdr:rowOff>86040</xdr:rowOff>
    </xdr:from>
    <xdr:to>
      <xdr:col>1</xdr:col>
      <xdr:colOff>785880</xdr:colOff>
      <xdr:row>4</xdr:row>
      <xdr:rowOff>162000</xdr:rowOff>
    </xdr:to>
    <xdr:pic>
      <xdr:nvPicPr>
        <xdr:cNvPr id="8" name="Picture 2" descr="ESCUDO"/>
        <xdr:cNvPicPr/>
      </xdr:nvPicPr>
      <xdr:blipFill>
        <a:blip r:embed="rId1"/>
        <a:stretch/>
      </xdr:blipFill>
      <xdr:spPr>
        <a:xfrm>
          <a:off x="1409400" y="86040"/>
          <a:ext cx="63432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8520</xdr:rowOff>
    </xdr:from>
    <xdr:to>
      <xdr:col>1</xdr:col>
      <xdr:colOff>634680</xdr:colOff>
      <xdr:row>3</xdr:row>
      <xdr:rowOff>114480</xdr:rowOff>
    </xdr:to>
    <xdr:pic>
      <xdr:nvPicPr>
        <xdr:cNvPr id="9" name="Picture 2" descr="ESCUDO"/>
        <xdr:cNvPicPr/>
      </xdr:nvPicPr>
      <xdr:blipFill>
        <a:blip r:embed="rId1"/>
        <a:stretch/>
      </xdr:blipFill>
      <xdr:spPr>
        <a:xfrm>
          <a:off x="1338480" y="38520"/>
          <a:ext cx="63468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0</xdr:row>
      <xdr:rowOff>66960</xdr:rowOff>
    </xdr:from>
    <xdr:to>
      <xdr:col>1</xdr:col>
      <xdr:colOff>856080</xdr:colOff>
      <xdr:row>2</xdr:row>
      <xdr:rowOff>256680</xdr:rowOff>
    </xdr:to>
    <xdr:pic>
      <xdr:nvPicPr>
        <xdr:cNvPr id="10" name="Picture 1" descr="ESCUDO"/>
        <xdr:cNvPicPr/>
      </xdr:nvPicPr>
      <xdr:blipFill>
        <a:blip r:embed="rId1"/>
        <a:stretch/>
      </xdr:blipFill>
      <xdr:spPr>
        <a:xfrm>
          <a:off x="1570320" y="66960"/>
          <a:ext cx="63468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8" activeCellId="0" sqref="J8:K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1" width="11.42"/>
    <col collapsed="false" customWidth="true" hidden="false" outlineLevel="0" max="3" min="3" style="1" width="16.99"/>
    <col collapsed="false" customWidth="true" hidden="false" outlineLevel="0" max="4" min="4" style="1" width="9.56"/>
    <col collapsed="false" customWidth="true" hidden="false" outlineLevel="0" max="5" min="5" style="1" width="5.71"/>
    <col collapsed="false" customWidth="true" hidden="false" outlineLevel="0" max="6" min="6" style="1" width="9.41"/>
    <col collapsed="false" customWidth="true" hidden="false" outlineLevel="0" max="7" min="7" style="1" width="7.42"/>
    <col collapsed="false" customWidth="fals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5.41"/>
    <col collapsed="false" customWidth="true" hidden="false" outlineLevel="0" max="11" min="11" style="1" width="5.56"/>
    <col collapsed="false" customWidth="true" hidden="false" outlineLevel="0" max="12" min="12" style="1" width="8.28"/>
    <col collapsed="false" customWidth="true" hidden="false" outlineLevel="0" max="13" min="13" style="1" width="6.56"/>
    <col collapsed="false" customWidth="true" hidden="false" outlineLevel="0" max="14" min="14" style="1" width="8.56"/>
    <col collapsed="false" customWidth="true" hidden="false" outlineLevel="0" max="15" min="15" style="1" width="7.14"/>
    <col collapsed="false" customWidth="false" hidden="false" outlineLevel="0" max="16" min="16" style="1" width="11.42"/>
    <col collapsed="false" customWidth="true" hidden="false" outlineLevel="0" max="17" min="17" style="1" width="11.85"/>
    <col collapsed="false" customWidth="true" hidden="false" outlineLevel="0" max="18" min="18" style="1" width="10.28"/>
    <col collapsed="false" customWidth="true" hidden="false" outlineLevel="0" max="19" min="19" style="1" width="17.85"/>
    <col collapsed="false" customWidth="true" hidden="false" outlineLevel="0" max="20" min="20" style="1" width="16.28"/>
    <col collapsed="false" customWidth="false" hidden="false" outlineLevel="0" max="21" min="21" style="1" width="11.42"/>
    <col collapsed="false" customWidth="true" hidden="false" outlineLevel="0" max="22" min="22" style="1" width="22.14"/>
    <col collapsed="false" customWidth="true" hidden="false" outlineLevel="0" max="23" min="23" style="1" width="13.28"/>
    <col collapsed="false" customWidth="true" hidden="false" outlineLevel="0" max="24" min="24" style="1" width="18.56"/>
    <col collapsed="false" customWidth="true" hidden="false" outlineLevel="0" max="25" min="25" style="1" width="17.85"/>
    <col collapsed="false" customWidth="true" hidden="false" outlineLevel="0" max="26" min="26" style="1" width="12.56"/>
    <col collapsed="false" customWidth="true" hidden="false" outlineLevel="0" max="27" min="27" style="1" width="17.85"/>
    <col collapsed="false" customWidth="true" hidden="false" outlineLevel="0" max="28" min="28" style="1" width="18.28"/>
    <col collapsed="false" customWidth="true" hidden="false" outlineLevel="0" max="29" min="29" style="1" width="16.13"/>
    <col collapsed="false" customWidth="true" hidden="false" outlineLevel="0" max="30" min="30" style="1" width="14.14"/>
    <col collapsed="false" customWidth="true" hidden="false" outlineLevel="0" max="31" min="31" style="1" width="18.56"/>
    <col collapsed="false" customWidth="true" hidden="false" outlineLevel="0" max="32" min="32" style="1" width="12.85"/>
    <col collapsed="false" customWidth="true" hidden="false" outlineLevel="0" max="33" min="33" style="1" width="14.85"/>
    <col collapsed="false" customWidth="true" hidden="false" outlineLevel="0" max="34" min="34" style="1" width="15.28"/>
    <col collapsed="false" customWidth="true" hidden="false" outlineLevel="0" max="35" min="35" style="1" width="15.13"/>
    <col collapsed="false" customWidth="true" hidden="false" outlineLevel="0" max="36" min="36" style="1" width="19.99"/>
    <col collapsed="false" customWidth="true" hidden="false" outlineLevel="0" max="37" min="37" style="1" width="18.41"/>
    <col collapsed="false" customWidth="true" hidden="false" outlineLevel="0" max="38" min="38" style="1" width="19.14"/>
    <col collapsed="false" customWidth="true" hidden="false" outlineLevel="0" max="39" min="39" style="1" width="19.7"/>
    <col collapsed="false" customWidth="true" hidden="false" outlineLevel="0" max="40" min="40" style="1" width="21.99"/>
    <col collapsed="false" customWidth="false" hidden="false" outlineLevel="0" max="41" min="41" style="1" width="11.42"/>
    <col collapsed="false" customWidth="true" hidden="false" outlineLevel="0" max="42" min="42" style="1" width="13.99"/>
    <col collapsed="false" customWidth="true" hidden="false" outlineLevel="0" max="43" min="43" style="1" width="12.42"/>
    <col collapsed="false" customWidth="true" hidden="false" outlineLevel="0" max="44" min="44" style="1" width="15.13"/>
    <col collapsed="false" customWidth="false" hidden="false" outlineLevel="0" max="46" min="45" style="1" width="11.42"/>
    <col collapsed="false" customWidth="true" hidden="false" outlineLevel="0" max="47" min="47" style="1" width="13.56"/>
    <col collapsed="false" customWidth="false" hidden="false" outlineLevel="0" max="257" min="48" style="1" width="11.42"/>
  </cols>
  <sheetData>
    <row r="2" customFormat="false" ht="11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</row>
    <row r="3" customFormat="false" ht="11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</row>
    <row r="5" customFormat="false" ht="11.2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 t="s">
        <v>2</v>
      </c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 t="s">
        <v>3</v>
      </c>
      <c r="AG5" s="3"/>
      <c r="AH5" s="3"/>
      <c r="AI5" s="3" t="s">
        <v>4</v>
      </c>
      <c r="AJ5" s="3"/>
      <c r="AK5" s="3"/>
      <c r="AL5" s="3"/>
      <c r="AM5" s="3"/>
      <c r="AN5" s="3"/>
      <c r="AO5" s="3" t="s">
        <v>5</v>
      </c>
      <c r="AP5" s="3"/>
      <c r="AQ5" s="3"/>
      <c r="AR5" s="3"/>
      <c r="AS5" s="3"/>
      <c r="AT5" s="3"/>
      <c r="AU5" s="3"/>
    </row>
    <row r="6" customFormat="false" ht="28.5" hidden="false" customHeight="true" outlineLevel="0" collapsed="false">
      <c r="A6" s="4" t="s">
        <v>6</v>
      </c>
      <c r="B6" s="4" t="s">
        <v>7</v>
      </c>
      <c r="C6" s="4"/>
      <c r="D6" s="4" t="s">
        <v>8</v>
      </c>
      <c r="E6" s="4"/>
      <c r="F6" s="4" t="s">
        <v>9</v>
      </c>
      <c r="G6" s="4"/>
      <c r="H6" s="4" t="s">
        <v>10</v>
      </c>
      <c r="I6" s="4"/>
      <c r="J6" s="4" t="s">
        <v>11</v>
      </c>
      <c r="K6" s="4"/>
      <c r="L6" s="4" t="s">
        <v>12</v>
      </c>
      <c r="M6" s="4"/>
      <c r="N6" s="4" t="s">
        <v>13</v>
      </c>
      <c r="O6" s="4"/>
      <c r="P6" s="4" t="s">
        <v>14</v>
      </c>
      <c r="Q6" s="5" t="s">
        <v>15</v>
      </c>
      <c r="R6" s="4" t="s">
        <v>16</v>
      </c>
      <c r="S6" s="4" t="s">
        <v>17</v>
      </c>
      <c r="T6" s="4" t="s">
        <v>18</v>
      </c>
      <c r="U6" s="4" t="s">
        <v>19</v>
      </c>
      <c r="V6" s="4" t="s">
        <v>20</v>
      </c>
      <c r="W6" s="4" t="s">
        <v>21</v>
      </c>
      <c r="X6" s="4" t="s">
        <v>22</v>
      </c>
      <c r="Y6" s="4" t="s">
        <v>23</v>
      </c>
      <c r="Z6" s="4" t="s">
        <v>24</v>
      </c>
      <c r="AA6" s="4" t="s">
        <v>25</v>
      </c>
      <c r="AB6" s="4" t="s">
        <v>26</v>
      </c>
      <c r="AC6" s="4" t="s">
        <v>27</v>
      </c>
      <c r="AD6" s="4" t="s">
        <v>28</v>
      </c>
      <c r="AE6" s="4" t="s">
        <v>29</v>
      </c>
      <c r="AF6" s="4" t="s">
        <v>30</v>
      </c>
      <c r="AG6" s="4" t="s">
        <v>31</v>
      </c>
      <c r="AH6" s="4" t="s">
        <v>32</v>
      </c>
      <c r="AI6" s="4" t="s">
        <v>33</v>
      </c>
      <c r="AJ6" s="4" t="s">
        <v>34</v>
      </c>
      <c r="AK6" s="4" t="s">
        <v>35</v>
      </c>
      <c r="AL6" s="4" t="s">
        <v>36</v>
      </c>
      <c r="AM6" s="4" t="s">
        <v>37</v>
      </c>
      <c r="AN6" s="4" t="s">
        <v>38</v>
      </c>
      <c r="AO6" s="4" t="s">
        <v>39</v>
      </c>
      <c r="AP6" s="4" t="s">
        <v>40</v>
      </c>
      <c r="AQ6" s="4" t="s">
        <v>41</v>
      </c>
      <c r="AR6" s="4" t="s">
        <v>42</v>
      </c>
      <c r="AS6" s="4" t="s">
        <v>43</v>
      </c>
      <c r="AT6" s="4"/>
      <c r="AU6" s="4"/>
    </row>
    <row r="7" customFormat="false" ht="11.25" hidden="false" customHeight="false" outlineLevel="0" collapsed="false">
      <c r="A7" s="3"/>
      <c r="B7" s="3" t="s">
        <v>44</v>
      </c>
      <c r="C7" s="3"/>
      <c r="D7" s="3"/>
      <c r="E7" s="3"/>
      <c r="F7" s="3" t="s">
        <v>44</v>
      </c>
      <c r="G7" s="3"/>
      <c r="H7" s="3" t="s">
        <v>44</v>
      </c>
      <c r="I7" s="3"/>
      <c r="J7" s="3" t="s">
        <v>44</v>
      </c>
      <c r="K7" s="3"/>
      <c r="L7" s="3" t="s">
        <v>44</v>
      </c>
      <c r="M7" s="3"/>
      <c r="N7" s="3" t="s">
        <v>44</v>
      </c>
      <c r="O7" s="3"/>
      <c r="P7" s="3" t="s">
        <v>44</v>
      </c>
      <c r="Q7" s="6" t="s">
        <v>44</v>
      </c>
      <c r="R7" s="3" t="s">
        <v>45</v>
      </c>
      <c r="S7" s="6" t="s">
        <v>44</v>
      </c>
      <c r="T7" s="6" t="s">
        <v>44</v>
      </c>
      <c r="U7" s="6" t="s">
        <v>44</v>
      </c>
      <c r="V7" s="6" t="s">
        <v>44</v>
      </c>
      <c r="W7" s="6" t="s">
        <v>44</v>
      </c>
      <c r="X7" s="6" t="s">
        <v>44</v>
      </c>
      <c r="Y7" s="6" t="s">
        <v>44</v>
      </c>
      <c r="Z7" s="6" t="s">
        <v>44</v>
      </c>
      <c r="AA7" s="6" t="s">
        <v>44</v>
      </c>
      <c r="AB7" s="6" t="s">
        <v>44</v>
      </c>
      <c r="AC7" s="6" t="s">
        <v>44</v>
      </c>
      <c r="AD7" s="6" t="s">
        <v>44</v>
      </c>
      <c r="AE7" s="6" t="s">
        <v>44</v>
      </c>
      <c r="AF7" s="6" t="s">
        <v>44</v>
      </c>
      <c r="AG7" s="6" t="s">
        <v>44</v>
      </c>
      <c r="AH7" s="6" t="s">
        <v>44</v>
      </c>
      <c r="AI7" s="6" t="s">
        <v>44</v>
      </c>
      <c r="AJ7" s="6" t="s">
        <v>44</v>
      </c>
      <c r="AK7" s="6" t="s">
        <v>44</v>
      </c>
      <c r="AL7" s="6" t="s">
        <v>44</v>
      </c>
      <c r="AM7" s="6" t="s">
        <v>44</v>
      </c>
      <c r="AN7" s="6" t="s">
        <v>44</v>
      </c>
      <c r="AO7" s="6" t="s">
        <v>45</v>
      </c>
      <c r="AP7" s="6" t="s">
        <v>45</v>
      </c>
      <c r="AQ7" s="3" t="s">
        <v>44</v>
      </c>
      <c r="AR7" s="3" t="s">
        <v>44</v>
      </c>
      <c r="AS7" s="3" t="s">
        <v>46</v>
      </c>
      <c r="AT7" s="3"/>
      <c r="AU7" s="3"/>
    </row>
    <row r="8" customFormat="false" ht="22.5" hidden="false" customHeight="true" outlineLevel="0" collapsed="false">
      <c r="A8" s="7" t="s">
        <v>47</v>
      </c>
      <c r="B8" s="8" t="s">
        <v>48</v>
      </c>
      <c r="C8" s="8"/>
      <c r="D8" s="9" t="n">
        <v>12518300032001</v>
      </c>
      <c r="E8" s="9"/>
      <c r="F8" s="10" t="s">
        <v>49</v>
      </c>
      <c r="G8" s="10"/>
      <c r="H8" s="8" t="s">
        <v>50</v>
      </c>
      <c r="I8" s="8"/>
      <c r="J8" s="10" t="n">
        <v>1</v>
      </c>
      <c r="K8" s="10"/>
      <c r="L8" s="10" t="s">
        <v>51</v>
      </c>
      <c r="M8" s="10"/>
      <c r="N8" s="10" t="s">
        <v>52</v>
      </c>
      <c r="O8" s="10"/>
      <c r="P8" s="10" t="n">
        <v>2</v>
      </c>
      <c r="Q8" s="11" t="s">
        <v>53</v>
      </c>
      <c r="R8" s="10" t="n">
        <v>4</v>
      </c>
      <c r="S8" s="10" t="s">
        <v>54</v>
      </c>
      <c r="T8" s="10" t="s">
        <v>55</v>
      </c>
      <c r="U8" s="10" t="n">
        <v>29101943</v>
      </c>
      <c r="V8" s="12" t="s">
        <v>56</v>
      </c>
      <c r="W8" s="10" t="s">
        <v>51</v>
      </c>
      <c r="X8" s="12" t="s">
        <v>57</v>
      </c>
      <c r="Y8" s="10" t="n">
        <v>15430819</v>
      </c>
      <c r="Z8" s="13" t="n">
        <v>0</v>
      </c>
      <c r="AA8" s="10" t="s">
        <v>58</v>
      </c>
      <c r="AB8" s="10" t="n">
        <v>1</v>
      </c>
      <c r="AC8" s="10" t="s">
        <v>59</v>
      </c>
      <c r="AD8" s="10" t="n">
        <v>30122008</v>
      </c>
      <c r="AE8" s="10" t="s">
        <v>60</v>
      </c>
      <c r="AF8" s="10" t="s">
        <v>61</v>
      </c>
      <c r="AG8" s="14" t="s">
        <v>62</v>
      </c>
      <c r="AH8" s="14" t="s">
        <v>63</v>
      </c>
      <c r="AI8" s="10" t="s">
        <v>64</v>
      </c>
      <c r="AJ8" s="10" t="s">
        <v>64</v>
      </c>
      <c r="AK8" s="10" t="s">
        <v>64</v>
      </c>
      <c r="AL8" s="10" t="s">
        <v>64</v>
      </c>
      <c r="AM8" s="10" t="s">
        <v>64</v>
      </c>
      <c r="AN8" s="10" t="s">
        <v>64</v>
      </c>
      <c r="AO8" s="10" t="n">
        <v>2850680500</v>
      </c>
      <c r="AP8" s="10" t="s">
        <v>65</v>
      </c>
      <c r="AQ8" s="10" t="n">
        <v>1505013000</v>
      </c>
      <c r="AR8" s="10" t="str">
        <f aca="false">AP8</f>
        <v>O1022006</v>
      </c>
      <c r="AS8" s="10"/>
      <c r="AT8" s="10"/>
      <c r="AU8" s="10"/>
    </row>
    <row r="9" customFormat="false" ht="22.5" hidden="false" customHeight="true" outlineLevel="0" collapsed="false">
      <c r="A9" s="7" t="s">
        <v>66</v>
      </c>
      <c r="B9" s="8" t="s">
        <v>67</v>
      </c>
      <c r="C9" s="8"/>
      <c r="D9" s="9" t="n">
        <v>12518300032002</v>
      </c>
      <c r="E9" s="9"/>
      <c r="F9" s="10" t="s">
        <v>68</v>
      </c>
      <c r="G9" s="10"/>
      <c r="H9" s="8" t="s">
        <v>69</v>
      </c>
      <c r="I9" s="8"/>
      <c r="J9" s="10" t="n">
        <v>2</v>
      </c>
      <c r="K9" s="10"/>
      <c r="L9" s="10" t="s">
        <v>51</v>
      </c>
      <c r="M9" s="10"/>
      <c r="N9" s="10" t="s">
        <v>52</v>
      </c>
      <c r="O9" s="10"/>
      <c r="P9" s="10" t="n">
        <v>2</v>
      </c>
      <c r="Q9" s="15" t="s">
        <v>70</v>
      </c>
      <c r="R9" s="10" t="n">
        <v>4</v>
      </c>
      <c r="S9" s="10" t="str">
        <f aca="false">S8</f>
        <v>O3</v>
      </c>
      <c r="T9" s="10" t="s">
        <v>71</v>
      </c>
      <c r="U9" s="10" t="s">
        <v>72</v>
      </c>
      <c r="V9" s="10" t="s">
        <v>56</v>
      </c>
      <c r="W9" s="10" t="s">
        <v>51</v>
      </c>
      <c r="X9" s="10" t="s">
        <v>73</v>
      </c>
      <c r="Y9" s="10" t="n">
        <v>1540020397</v>
      </c>
      <c r="Z9" s="13" t="n">
        <v>0</v>
      </c>
      <c r="AA9" s="10" t="s">
        <v>58</v>
      </c>
      <c r="AB9" s="10" t="n">
        <v>1</v>
      </c>
      <c r="AC9" s="10" t="s">
        <v>59</v>
      </c>
      <c r="AD9" s="10" t="n">
        <v>30122008</v>
      </c>
      <c r="AE9" s="10" t="s">
        <v>60</v>
      </c>
      <c r="AF9" s="10" t="s">
        <v>61</v>
      </c>
      <c r="AG9" s="10" t="s">
        <v>74</v>
      </c>
      <c r="AH9" s="14" t="s">
        <v>75</v>
      </c>
      <c r="AI9" s="10" t="s">
        <v>64</v>
      </c>
      <c r="AJ9" s="10" t="s">
        <v>76</v>
      </c>
      <c r="AK9" s="10" t="s">
        <v>64</v>
      </c>
      <c r="AL9" s="10" t="s">
        <v>64</v>
      </c>
      <c r="AM9" s="10" t="s">
        <v>76</v>
      </c>
      <c r="AN9" s="10" t="s">
        <v>76</v>
      </c>
      <c r="AO9" s="10" t="n">
        <v>0</v>
      </c>
      <c r="AP9" s="10" t="n">
        <v>0</v>
      </c>
      <c r="AQ9" s="10" t="n">
        <v>1200000</v>
      </c>
      <c r="AR9" s="10" t="n">
        <v>27082004</v>
      </c>
      <c r="AS9" s="10"/>
      <c r="AT9" s="10"/>
      <c r="AU9" s="10"/>
    </row>
    <row r="10" customFormat="false" ht="22.5" hidden="false" customHeight="true" outlineLevel="0" collapsed="false">
      <c r="A10" s="7" t="s">
        <v>77</v>
      </c>
      <c r="B10" s="8" t="s">
        <v>78</v>
      </c>
      <c r="C10" s="8"/>
      <c r="D10" s="9" t="n">
        <v>12518300032003</v>
      </c>
      <c r="E10" s="9"/>
      <c r="F10" s="10" t="s">
        <v>68</v>
      </c>
      <c r="G10" s="10"/>
      <c r="H10" s="8" t="s">
        <v>79</v>
      </c>
      <c r="I10" s="8"/>
      <c r="J10" s="10" t="n">
        <v>2</v>
      </c>
      <c r="K10" s="10"/>
      <c r="L10" s="10" t="s">
        <v>51</v>
      </c>
      <c r="M10" s="10"/>
      <c r="N10" s="10" t="s">
        <v>52</v>
      </c>
      <c r="O10" s="10"/>
      <c r="P10" s="10" t="n">
        <v>2</v>
      </c>
      <c r="Q10" s="15" t="s">
        <v>70</v>
      </c>
      <c r="R10" s="10" t="n">
        <v>4</v>
      </c>
      <c r="S10" s="10" t="s">
        <v>80</v>
      </c>
      <c r="T10" s="10" t="s">
        <v>81</v>
      </c>
      <c r="U10" s="10" t="s">
        <v>82</v>
      </c>
      <c r="V10" s="10" t="s">
        <v>83</v>
      </c>
      <c r="W10" s="10" t="s">
        <v>84</v>
      </c>
      <c r="X10" s="10" t="s">
        <v>85</v>
      </c>
      <c r="Y10" s="10" t="s">
        <v>81</v>
      </c>
      <c r="Z10" s="13" t="n">
        <v>0</v>
      </c>
      <c r="AA10" s="10" t="s">
        <v>86</v>
      </c>
      <c r="AB10" s="10" t="n">
        <v>1</v>
      </c>
      <c r="AC10" s="10" t="s">
        <v>59</v>
      </c>
      <c r="AD10" s="10" t="n">
        <v>30122008</v>
      </c>
      <c r="AE10" s="10" t="s">
        <v>87</v>
      </c>
      <c r="AF10" s="10" t="s">
        <v>61</v>
      </c>
      <c r="AG10" s="10" t="s">
        <v>88</v>
      </c>
      <c r="AH10" s="14" t="s">
        <v>89</v>
      </c>
      <c r="AI10" s="10" t="s">
        <v>76</v>
      </c>
      <c r="AJ10" s="10" t="s">
        <v>76</v>
      </c>
      <c r="AK10" s="10" t="s">
        <v>64</v>
      </c>
      <c r="AL10" s="10" t="s">
        <v>64</v>
      </c>
      <c r="AM10" s="10" t="s">
        <v>76</v>
      </c>
      <c r="AN10" s="10" t="s">
        <v>76</v>
      </c>
      <c r="AO10" s="10" t="n">
        <v>0</v>
      </c>
      <c r="AP10" s="10" t="n">
        <v>0</v>
      </c>
      <c r="AQ10" s="10" t="n">
        <v>0</v>
      </c>
      <c r="AR10" s="10" t="n">
        <v>0</v>
      </c>
      <c r="AS10" s="10" t="s">
        <v>90</v>
      </c>
      <c r="AT10" s="10"/>
      <c r="AU10" s="10"/>
    </row>
    <row r="11" customFormat="false" ht="22.5" hidden="false" customHeight="true" outlineLevel="0" collapsed="false">
      <c r="A11" s="7" t="s">
        <v>91</v>
      </c>
      <c r="B11" s="8" t="s">
        <v>92</v>
      </c>
      <c r="C11" s="8"/>
      <c r="D11" s="9" t="n">
        <v>12518300032004</v>
      </c>
      <c r="E11" s="9"/>
      <c r="F11" s="10" t="s">
        <v>68</v>
      </c>
      <c r="G11" s="10"/>
      <c r="H11" s="8" t="s">
        <v>93</v>
      </c>
      <c r="I11" s="8"/>
      <c r="J11" s="10" t="n">
        <v>2</v>
      </c>
      <c r="K11" s="10"/>
      <c r="L11" s="10" t="s">
        <v>51</v>
      </c>
      <c r="M11" s="10"/>
      <c r="N11" s="10" t="s">
        <v>52</v>
      </c>
      <c r="O11" s="10"/>
      <c r="P11" s="10" t="n">
        <v>2</v>
      </c>
      <c r="Q11" s="15" t="s">
        <v>70</v>
      </c>
      <c r="R11" s="10" t="n">
        <v>4</v>
      </c>
      <c r="S11" s="10" t="str">
        <f aca="false">S10</f>
        <v>O1</v>
      </c>
      <c r="T11" s="10" t="n">
        <v>579</v>
      </c>
      <c r="U11" s="10" t="n">
        <v>24121965</v>
      </c>
      <c r="V11" s="10" t="s">
        <v>56</v>
      </c>
      <c r="W11" s="10" t="s">
        <v>51</v>
      </c>
      <c r="X11" s="10" t="s">
        <v>94</v>
      </c>
      <c r="Y11" s="10" t="s">
        <v>81</v>
      </c>
      <c r="Z11" s="13" t="n">
        <v>0</v>
      </c>
      <c r="AA11" s="10" t="s">
        <v>58</v>
      </c>
      <c r="AB11" s="10" t="n">
        <v>1</v>
      </c>
      <c r="AC11" s="10" t="s">
        <v>59</v>
      </c>
      <c r="AD11" s="10" t="n">
        <v>30122008</v>
      </c>
      <c r="AE11" s="10" t="s">
        <v>60</v>
      </c>
      <c r="AF11" s="10" t="s">
        <v>61</v>
      </c>
      <c r="AG11" s="10" t="s">
        <v>95</v>
      </c>
      <c r="AH11" s="14" t="s">
        <v>96</v>
      </c>
      <c r="AI11" s="10" t="s">
        <v>64</v>
      </c>
      <c r="AJ11" s="10" t="s">
        <v>76</v>
      </c>
      <c r="AK11" s="10" t="s">
        <v>64</v>
      </c>
      <c r="AL11" s="10" t="s">
        <v>64</v>
      </c>
      <c r="AM11" s="10" t="s">
        <v>76</v>
      </c>
      <c r="AN11" s="10" t="s">
        <v>76</v>
      </c>
      <c r="AO11" s="10" t="n">
        <v>89706000</v>
      </c>
      <c r="AP11" s="10" t="n">
        <v>31122005</v>
      </c>
      <c r="AQ11" s="10" t="n">
        <v>500</v>
      </c>
      <c r="AR11" s="10" t="n">
        <v>24121965</v>
      </c>
      <c r="AS11" s="10" t="s">
        <v>97</v>
      </c>
      <c r="AT11" s="10"/>
      <c r="AU11" s="10"/>
    </row>
    <row r="12" s="22" customFormat="true" ht="22.5" hidden="false" customHeight="true" outlineLevel="0" collapsed="false">
      <c r="A12" s="7" t="s">
        <v>98</v>
      </c>
      <c r="B12" s="16" t="s">
        <v>99</v>
      </c>
      <c r="C12" s="16"/>
      <c r="D12" s="17" t="n">
        <v>12518300032005</v>
      </c>
      <c r="E12" s="17"/>
      <c r="F12" s="18" t="s">
        <v>68</v>
      </c>
      <c r="G12" s="18"/>
      <c r="H12" s="16" t="s">
        <v>100</v>
      </c>
      <c r="I12" s="16"/>
      <c r="J12" s="18" t="n">
        <v>2</v>
      </c>
      <c r="K12" s="18"/>
      <c r="L12" s="18" t="s">
        <v>51</v>
      </c>
      <c r="M12" s="18"/>
      <c r="N12" s="18" t="s">
        <v>52</v>
      </c>
      <c r="O12" s="18"/>
      <c r="P12" s="18" t="n">
        <v>2</v>
      </c>
      <c r="Q12" s="19" t="s">
        <v>70</v>
      </c>
      <c r="R12" s="18" t="n">
        <v>4</v>
      </c>
      <c r="S12" s="18" t="e">
        <f aca="false">#REF!</f>
        <v>#REF!</v>
      </c>
      <c r="T12" s="18" t="n">
        <v>617</v>
      </c>
      <c r="U12" s="18" t="n">
        <v>27121974</v>
      </c>
      <c r="V12" s="18" t="s">
        <v>56</v>
      </c>
      <c r="W12" s="18" t="s">
        <v>51</v>
      </c>
      <c r="X12" s="18" t="s">
        <v>101</v>
      </c>
      <c r="Y12" s="18" t="n">
        <v>180056</v>
      </c>
      <c r="Z12" s="20" t="n">
        <v>0</v>
      </c>
      <c r="AA12" s="18" t="s">
        <v>58</v>
      </c>
      <c r="AB12" s="18" t="n">
        <v>1</v>
      </c>
      <c r="AC12" s="18" t="s">
        <v>59</v>
      </c>
      <c r="AD12" s="18" t="n">
        <v>30122008</v>
      </c>
      <c r="AE12" s="10" t="s">
        <v>60</v>
      </c>
      <c r="AF12" s="18" t="s">
        <v>61</v>
      </c>
      <c r="AG12" s="18" t="s">
        <v>102</v>
      </c>
      <c r="AH12" s="21" t="s">
        <v>102</v>
      </c>
      <c r="AI12" s="18" t="s">
        <v>64</v>
      </c>
      <c r="AJ12" s="18" t="s">
        <v>76</v>
      </c>
      <c r="AK12" s="18" t="s">
        <v>64</v>
      </c>
      <c r="AL12" s="18" t="s">
        <v>76</v>
      </c>
      <c r="AM12" s="18" t="s">
        <v>76</v>
      </c>
      <c r="AN12" s="18" t="s">
        <v>76</v>
      </c>
      <c r="AO12" s="18" t="n">
        <v>0</v>
      </c>
      <c r="AP12" s="18" t="n">
        <v>0</v>
      </c>
      <c r="AQ12" s="18" t="n">
        <v>1500</v>
      </c>
      <c r="AR12" s="18" t="n">
        <v>27121974</v>
      </c>
      <c r="AS12" s="18"/>
      <c r="AT12" s="18"/>
      <c r="AU12" s="18"/>
    </row>
    <row r="13" customFormat="false" ht="22.5" hidden="false" customHeight="true" outlineLevel="0" collapsed="false">
      <c r="A13" s="7" t="s">
        <v>103</v>
      </c>
      <c r="B13" s="8" t="s">
        <v>104</v>
      </c>
      <c r="C13" s="8"/>
      <c r="D13" s="9" t="n">
        <v>12518300032006</v>
      </c>
      <c r="E13" s="9"/>
      <c r="F13" s="10" t="s">
        <v>68</v>
      </c>
      <c r="G13" s="10"/>
      <c r="H13" s="8" t="s">
        <v>105</v>
      </c>
      <c r="I13" s="8"/>
      <c r="J13" s="10" t="n">
        <v>2</v>
      </c>
      <c r="K13" s="10"/>
      <c r="L13" s="10" t="s">
        <v>51</v>
      </c>
      <c r="M13" s="10"/>
      <c r="N13" s="10" t="s">
        <v>52</v>
      </c>
      <c r="O13" s="10"/>
      <c r="P13" s="10" t="n">
        <v>2</v>
      </c>
      <c r="Q13" s="15" t="s">
        <v>70</v>
      </c>
      <c r="R13" s="10" t="n">
        <v>4</v>
      </c>
      <c r="S13" s="10" t="e">
        <f aca="false">S12</f>
        <v>#REF!</v>
      </c>
      <c r="T13" s="10" t="n">
        <v>367</v>
      </c>
      <c r="U13" s="10" t="s">
        <v>106</v>
      </c>
      <c r="V13" s="10" t="s">
        <v>56</v>
      </c>
      <c r="W13" s="10" t="s">
        <v>51</v>
      </c>
      <c r="X13" s="10" t="s">
        <v>107</v>
      </c>
      <c r="Y13" s="10" t="s">
        <v>81</v>
      </c>
      <c r="Z13" s="13" t="n">
        <v>0</v>
      </c>
      <c r="AA13" s="10" t="s">
        <v>58</v>
      </c>
      <c r="AB13" s="10" t="n">
        <v>1</v>
      </c>
      <c r="AC13" s="10" t="s">
        <v>59</v>
      </c>
      <c r="AD13" s="10" t="n">
        <v>30122008</v>
      </c>
      <c r="AE13" s="10" t="s">
        <v>60</v>
      </c>
      <c r="AF13" s="10" t="s">
        <v>61</v>
      </c>
      <c r="AG13" s="10" t="s">
        <v>108</v>
      </c>
      <c r="AH13" s="14" t="s">
        <v>109</v>
      </c>
      <c r="AI13" s="10" t="s">
        <v>64</v>
      </c>
      <c r="AJ13" s="10" t="s">
        <v>76</v>
      </c>
      <c r="AK13" s="10" t="s">
        <v>64</v>
      </c>
      <c r="AL13" s="10" t="s">
        <v>64</v>
      </c>
      <c r="AM13" s="10" t="s">
        <v>76</v>
      </c>
      <c r="AN13" s="10" t="s">
        <v>76</v>
      </c>
      <c r="AO13" s="10" t="n">
        <v>12973000</v>
      </c>
      <c r="AP13" s="10" t="n">
        <v>31122006</v>
      </c>
      <c r="AQ13" s="10" t="n">
        <v>100</v>
      </c>
      <c r="AR13" s="10" t="s">
        <v>106</v>
      </c>
      <c r="AS13" s="10"/>
      <c r="AT13" s="10"/>
      <c r="AU13" s="10"/>
    </row>
    <row r="14" customFormat="false" ht="22.5" hidden="false" customHeight="true" outlineLevel="0" collapsed="false">
      <c r="A14" s="7" t="s">
        <v>110</v>
      </c>
      <c r="B14" s="8" t="s">
        <v>111</v>
      </c>
      <c r="C14" s="8"/>
      <c r="D14" s="9" t="n">
        <v>12518300032007</v>
      </c>
      <c r="E14" s="9"/>
      <c r="F14" s="10" t="s">
        <v>68</v>
      </c>
      <c r="G14" s="10"/>
      <c r="H14" s="8" t="s">
        <v>112</v>
      </c>
      <c r="I14" s="8"/>
      <c r="J14" s="10" t="n">
        <v>2</v>
      </c>
      <c r="K14" s="10"/>
      <c r="L14" s="10" t="s">
        <v>51</v>
      </c>
      <c r="M14" s="10"/>
      <c r="N14" s="10" t="s">
        <v>52</v>
      </c>
      <c r="O14" s="10"/>
      <c r="P14" s="10" t="n">
        <v>2</v>
      </c>
      <c r="Q14" s="15" t="s">
        <v>70</v>
      </c>
      <c r="R14" s="10" t="n">
        <v>4</v>
      </c>
      <c r="S14" s="10" t="str">
        <f aca="false">S8</f>
        <v>O3</v>
      </c>
      <c r="T14" s="10" t="n">
        <v>575</v>
      </c>
      <c r="U14" s="10" t="n">
        <v>11091958</v>
      </c>
      <c r="V14" s="10" t="s">
        <v>56</v>
      </c>
      <c r="W14" s="10" t="s">
        <v>51</v>
      </c>
      <c r="X14" s="10" t="s">
        <v>85</v>
      </c>
      <c r="Y14" s="10" t="n">
        <v>15429762</v>
      </c>
      <c r="Z14" s="13" t="n">
        <v>0</v>
      </c>
      <c r="AA14" s="10" t="s">
        <v>58</v>
      </c>
      <c r="AB14" s="10" t="n">
        <v>1</v>
      </c>
      <c r="AC14" s="10" t="s">
        <v>59</v>
      </c>
      <c r="AD14" s="10" t="n">
        <v>30122008</v>
      </c>
      <c r="AE14" s="10" t="s">
        <v>60</v>
      </c>
      <c r="AF14" s="10" t="s">
        <v>61</v>
      </c>
      <c r="AG14" s="10" t="s">
        <v>113</v>
      </c>
      <c r="AH14" s="14" t="s">
        <v>114</v>
      </c>
      <c r="AI14" s="10" t="s">
        <v>64</v>
      </c>
      <c r="AJ14" s="10" t="s">
        <v>64</v>
      </c>
      <c r="AK14" s="10" t="s">
        <v>64</v>
      </c>
      <c r="AL14" s="10" t="s">
        <v>64</v>
      </c>
      <c r="AM14" s="10" t="s">
        <v>76</v>
      </c>
      <c r="AN14" s="10" t="s">
        <v>76</v>
      </c>
      <c r="AO14" s="10" t="n">
        <v>0</v>
      </c>
      <c r="AP14" s="10" t="n">
        <v>0</v>
      </c>
      <c r="AQ14" s="10" t="n">
        <v>200</v>
      </c>
      <c r="AR14" s="10" t="n">
        <v>27082004</v>
      </c>
      <c r="AS14" s="10"/>
      <c r="AT14" s="10"/>
      <c r="AU14" s="10"/>
    </row>
    <row r="15" customFormat="false" ht="22.5" hidden="false" customHeight="true" outlineLevel="0" collapsed="false">
      <c r="A15" s="7" t="s">
        <v>115</v>
      </c>
      <c r="B15" s="8" t="s">
        <v>116</v>
      </c>
      <c r="C15" s="8"/>
      <c r="D15" s="9" t="n">
        <v>12518300032008</v>
      </c>
      <c r="E15" s="9"/>
      <c r="F15" s="10" t="s">
        <v>68</v>
      </c>
      <c r="G15" s="10"/>
      <c r="H15" s="8" t="s">
        <v>117</v>
      </c>
      <c r="I15" s="8"/>
      <c r="J15" s="10" t="n">
        <v>2</v>
      </c>
      <c r="K15" s="10"/>
      <c r="L15" s="10" t="s">
        <v>51</v>
      </c>
      <c r="M15" s="10"/>
      <c r="N15" s="10" t="s">
        <v>52</v>
      </c>
      <c r="O15" s="10"/>
      <c r="P15" s="10" t="n">
        <v>2</v>
      </c>
      <c r="Q15" s="15" t="s">
        <v>70</v>
      </c>
      <c r="R15" s="10" t="n">
        <v>4</v>
      </c>
      <c r="S15" s="10" t="s">
        <v>80</v>
      </c>
      <c r="T15" s="10" t="s">
        <v>81</v>
      </c>
      <c r="U15" s="10" t="s">
        <v>82</v>
      </c>
      <c r="V15" s="10" t="s">
        <v>83</v>
      </c>
      <c r="W15" s="10" t="s">
        <v>84</v>
      </c>
      <c r="X15" s="10" t="s">
        <v>85</v>
      </c>
      <c r="Y15" s="10" t="s">
        <v>81</v>
      </c>
      <c r="Z15" s="13" t="n">
        <v>0</v>
      </c>
      <c r="AA15" s="10" t="s">
        <v>86</v>
      </c>
      <c r="AB15" s="10" t="n">
        <v>1</v>
      </c>
      <c r="AC15" s="10" t="s">
        <v>59</v>
      </c>
      <c r="AD15" s="10" t="n">
        <v>30122008</v>
      </c>
      <c r="AE15" s="10" t="s">
        <v>87</v>
      </c>
      <c r="AF15" s="10" t="s">
        <v>61</v>
      </c>
      <c r="AG15" s="10" t="s">
        <v>118</v>
      </c>
      <c r="AH15" s="14" t="s">
        <v>119</v>
      </c>
      <c r="AI15" s="10" t="s">
        <v>64</v>
      </c>
      <c r="AJ15" s="10" t="s">
        <v>76</v>
      </c>
      <c r="AK15" s="10" t="s">
        <v>64</v>
      </c>
      <c r="AL15" s="10" t="s">
        <v>64</v>
      </c>
      <c r="AM15" s="10" t="s">
        <v>76</v>
      </c>
      <c r="AN15" s="10" t="s">
        <v>76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/>
      <c r="AT15" s="10"/>
      <c r="AU15" s="10"/>
    </row>
    <row r="16" customFormat="false" ht="22.5" hidden="false" customHeight="true" outlineLevel="0" collapsed="false">
      <c r="A16" s="7" t="s">
        <v>120</v>
      </c>
      <c r="B16" s="8" t="s">
        <v>121</v>
      </c>
      <c r="C16" s="8"/>
      <c r="D16" s="9" t="n">
        <v>12518300032009</v>
      </c>
      <c r="E16" s="9"/>
      <c r="F16" s="10" t="s">
        <v>68</v>
      </c>
      <c r="G16" s="10"/>
      <c r="H16" s="8" t="s">
        <v>122</v>
      </c>
      <c r="I16" s="8"/>
      <c r="J16" s="10" t="n">
        <v>2</v>
      </c>
      <c r="K16" s="10"/>
      <c r="L16" s="10" t="s">
        <v>51</v>
      </c>
      <c r="M16" s="10"/>
      <c r="N16" s="10" t="s">
        <v>52</v>
      </c>
      <c r="O16" s="10"/>
      <c r="P16" s="10" t="n">
        <v>2</v>
      </c>
      <c r="Q16" s="15" t="s">
        <v>70</v>
      </c>
      <c r="R16" s="10" t="n">
        <v>4</v>
      </c>
      <c r="S16" s="10" t="str">
        <f aca="false">S15</f>
        <v>O1</v>
      </c>
      <c r="T16" s="10" t="n">
        <v>514</v>
      </c>
      <c r="U16" s="10" t="s">
        <v>123</v>
      </c>
      <c r="V16" s="10" t="s">
        <v>56</v>
      </c>
      <c r="W16" s="10" t="s">
        <v>51</v>
      </c>
      <c r="X16" s="10" t="s">
        <v>85</v>
      </c>
      <c r="Y16" s="10" t="n">
        <v>15439157</v>
      </c>
      <c r="Z16" s="13" t="n">
        <v>0</v>
      </c>
      <c r="AA16" s="10" t="s">
        <v>58</v>
      </c>
      <c r="AB16" s="10" t="n">
        <v>1</v>
      </c>
      <c r="AC16" s="10" t="s">
        <v>59</v>
      </c>
      <c r="AD16" s="10" t="n">
        <v>30122008</v>
      </c>
      <c r="AE16" s="10" t="s">
        <v>60</v>
      </c>
      <c r="AF16" s="10" t="s">
        <v>61</v>
      </c>
      <c r="AG16" s="10" t="s">
        <v>124</v>
      </c>
      <c r="AH16" s="14" t="s">
        <v>125</v>
      </c>
      <c r="AI16" s="10" t="s">
        <v>64</v>
      </c>
      <c r="AJ16" s="10" t="s">
        <v>64</v>
      </c>
      <c r="AK16" s="10" t="s">
        <v>64</v>
      </c>
      <c r="AL16" s="10" t="s">
        <v>64</v>
      </c>
      <c r="AM16" s="10" t="s">
        <v>76</v>
      </c>
      <c r="AN16" s="10" t="s">
        <v>76</v>
      </c>
      <c r="AO16" s="10" t="n">
        <v>0</v>
      </c>
      <c r="AP16" s="10" t="n">
        <v>0</v>
      </c>
      <c r="AQ16" s="10" t="n">
        <v>100</v>
      </c>
      <c r="AR16" s="10" t="s">
        <v>123</v>
      </c>
      <c r="AS16" s="10"/>
      <c r="AT16" s="10"/>
      <c r="AU16" s="10"/>
    </row>
    <row r="17" customFormat="false" ht="22.5" hidden="false" customHeight="true" outlineLevel="0" collapsed="false">
      <c r="A17" s="7" t="s">
        <v>126</v>
      </c>
      <c r="B17" s="8" t="s">
        <v>127</v>
      </c>
      <c r="C17" s="8"/>
      <c r="D17" s="9" t="n">
        <v>12518300032010</v>
      </c>
      <c r="E17" s="9"/>
      <c r="F17" s="10" t="s">
        <v>68</v>
      </c>
      <c r="G17" s="10"/>
      <c r="H17" s="8" t="s">
        <v>128</v>
      </c>
      <c r="I17" s="8"/>
      <c r="J17" s="10" t="n">
        <v>2</v>
      </c>
      <c r="K17" s="10"/>
      <c r="L17" s="10" t="s">
        <v>51</v>
      </c>
      <c r="M17" s="10"/>
      <c r="N17" s="10" t="s">
        <v>52</v>
      </c>
      <c r="O17" s="10"/>
      <c r="P17" s="10" t="n">
        <v>2</v>
      </c>
      <c r="Q17" s="15" t="s">
        <v>70</v>
      </c>
      <c r="R17" s="10" t="n">
        <v>4</v>
      </c>
      <c r="S17" s="10" t="str">
        <f aca="false">S14</f>
        <v>O3</v>
      </c>
      <c r="T17" s="10" t="n">
        <v>766</v>
      </c>
      <c r="U17" s="10" t="n">
        <v>23111997</v>
      </c>
      <c r="V17" s="10" t="s">
        <v>56</v>
      </c>
      <c r="W17" s="10" t="s">
        <v>51</v>
      </c>
      <c r="X17" s="10" t="s">
        <v>129</v>
      </c>
      <c r="Y17" s="10" t="n">
        <v>15431128</v>
      </c>
      <c r="Z17" s="13" t="n">
        <v>0</v>
      </c>
      <c r="AA17" s="10" t="s">
        <v>58</v>
      </c>
      <c r="AB17" s="10" t="n">
        <v>1</v>
      </c>
      <c r="AC17" s="10" t="s">
        <v>59</v>
      </c>
      <c r="AD17" s="10" t="n">
        <v>30122008</v>
      </c>
      <c r="AE17" s="10" t="s">
        <v>60</v>
      </c>
      <c r="AF17" s="10" t="s">
        <v>61</v>
      </c>
      <c r="AG17" s="10" t="s">
        <v>130</v>
      </c>
      <c r="AH17" s="14" t="s">
        <v>131</v>
      </c>
      <c r="AI17" s="10" t="s">
        <v>64</v>
      </c>
      <c r="AJ17" s="10" t="s">
        <v>64</v>
      </c>
      <c r="AK17" s="10" t="s">
        <v>64</v>
      </c>
      <c r="AL17" s="10" t="s">
        <v>64</v>
      </c>
      <c r="AM17" s="10" t="s">
        <v>76</v>
      </c>
      <c r="AN17" s="10" t="s">
        <v>76</v>
      </c>
      <c r="AO17" s="10" t="n">
        <v>0</v>
      </c>
      <c r="AP17" s="10" t="n">
        <v>0</v>
      </c>
      <c r="AQ17" s="10" t="n">
        <v>335000</v>
      </c>
      <c r="AR17" s="10" t="n">
        <v>16121997</v>
      </c>
      <c r="AS17" s="10"/>
      <c r="AT17" s="10"/>
      <c r="AU17" s="10"/>
    </row>
    <row r="18" customFormat="false" ht="22.5" hidden="false" customHeight="true" outlineLevel="0" collapsed="false">
      <c r="A18" s="7" t="s">
        <v>132</v>
      </c>
      <c r="B18" s="8" t="s">
        <v>133</v>
      </c>
      <c r="C18" s="8"/>
      <c r="D18" s="9" t="n">
        <v>12518300032011</v>
      </c>
      <c r="E18" s="9"/>
      <c r="F18" s="10" t="s">
        <v>68</v>
      </c>
      <c r="G18" s="10"/>
      <c r="H18" s="8" t="s">
        <v>134</v>
      </c>
      <c r="I18" s="8"/>
      <c r="J18" s="10" t="n">
        <v>2</v>
      </c>
      <c r="K18" s="10"/>
      <c r="L18" s="10" t="s">
        <v>51</v>
      </c>
      <c r="M18" s="10"/>
      <c r="N18" s="10" t="s">
        <v>52</v>
      </c>
      <c r="O18" s="10"/>
      <c r="P18" s="10" t="n">
        <v>2</v>
      </c>
      <c r="Q18" s="15" t="s">
        <v>70</v>
      </c>
      <c r="R18" s="10" t="n">
        <v>4</v>
      </c>
      <c r="S18" s="10" t="s">
        <v>54</v>
      </c>
      <c r="T18" s="10" t="n">
        <v>267</v>
      </c>
      <c r="U18" s="10" t="n">
        <v>23051962</v>
      </c>
      <c r="V18" s="10" t="s">
        <v>56</v>
      </c>
      <c r="W18" s="10" t="s">
        <v>51</v>
      </c>
      <c r="X18" s="10" t="s">
        <v>85</v>
      </c>
      <c r="Y18" s="10" t="n">
        <v>15437132</v>
      </c>
      <c r="Z18" s="13" t="n">
        <v>0</v>
      </c>
      <c r="AA18" s="10" t="s">
        <v>58</v>
      </c>
      <c r="AB18" s="10" t="n">
        <v>1</v>
      </c>
      <c r="AC18" s="10" t="s">
        <v>59</v>
      </c>
      <c r="AD18" s="10" t="n">
        <v>30122008</v>
      </c>
      <c r="AE18" s="10" t="s">
        <v>60</v>
      </c>
      <c r="AF18" s="10" t="s">
        <v>61</v>
      </c>
      <c r="AG18" s="10" t="s">
        <v>135</v>
      </c>
      <c r="AH18" s="14" t="s">
        <v>136</v>
      </c>
      <c r="AI18" s="10" t="s">
        <v>64</v>
      </c>
      <c r="AJ18" s="10" t="s">
        <v>64</v>
      </c>
      <c r="AK18" s="10" t="s">
        <v>64</v>
      </c>
      <c r="AL18" s="10" t="s">
        <v>64</v>
      </c>
      <c r="AM18" s="10" t="s">
        <v>76</v>
      </c>
      <c r="AN18" s="10" t="s">
        <v>76</v>
      </c>
      <c r="AO18" s="10" t="n">
        <v>0</v>
      </c>
      <c r="AP18" s="10" t="n">
        <v>0</v>
      </c>
      <c r="AQ18" s="10" t="n">
        <v>200</v>
      </c>
      <c r="AR18" s="10" t="s">
        <v>137</v>
      </c>
      <c r="AS18" s="10"/>
      <c r="AT18" s="10"/>
      <c r="AU18" s="10"/>
    </row>
    <row r="19" customFormat="false" ht="22.5" hidden="false" customHeight="true" outlineLevel="0" collapsed="false">
      <c r="A19" s="7" t="s">
        <v>138</v>
      </c>
      <c r="B19" s="8" t="s">
        <v>139</v>
      </c>
      <c r="C19" s="8"/>
      <c r="D19" s="9" t="n">
        <v>12518300032012</v>
      </c>
      <c r="E19" s="9"/>
      <c r="F19" s="10" t="s">
        <v>68</v>
      </c>
      <c r="G19" s="10"/>
      <c r="H19" s="8" t="s">
        <v>140</v>
      </c>
      <c r="I19" s="8"/>
      <c r="J19" s="10" t="n">
        <v>2</v>
      </c>
      <c r="K19" s="10"/>
      <c r="L19" s="10" t="s">
        <v>51</v>
      </c>
      <c r="M19" s="10"/>
      <c r="N19" s="10" t="s">
        <v>52</v>
      </c>
      <c r="O19" s="10"/>
      <c r="P19" s="10" t="n">
        <v>2</v>
      </c>
      <c r="Q19" s="15" t="s">
        <v>70</v>
      </c>
      <c r="R19" s="10" t="n">
        <v>4</v>
      </c>
      <c r="S19" s="10" t="str">
        <f aca="false">S18</f>
        <v>O3</v>
      </c>
      <c r="T19" s="10" t="n">
        <v>1069</v>
      </c>
      <c r="U19" s="10" t="s">
        <v>141</v>
      </c>
      <c r="V19" s="10" t="s">
        <v>56</v>
      </c>
      <c r="W19" s="10" t="s">
        <v>51</v>
      </c>
      <c r="X19" s="10" t="s">
        <v>142</v>
      </c>
      <c r="Y19" s="10" t="n">
        <v>1540021137</v>
      </c>
      <c r="Z19" s="13" t="n">
        <v>0</v>
      </c>
      <c r="AA19" s="10" t="s">
        <v>58</v>
      </c>
      <c r="AB19" s="10" t="n">
        <v>1</v>
      </c>
      <c r="AC19" s="10" t="s">
        <v>59</v>
      </c>
      <c r="AD19" s="10" t="n">
        <v>30122008</v>
      </c>
      <c r="AE19" s="10" t="s">
        <v>60</v>
      </c>
      <c r="AF19" s="10" t="s">
        <v>61</v>
      </c>
      <c r="AG19" s="10" t="s">
        <v>143</v>
      </c>
      <c r="AH19" s="14" t="s">
        <v>144</v>
      </c>
      <c r="AI19" s="10" t="s">
        <v>64</v>
      </c>
      <c r="AJ19" s="10" t="s">
        <v>64</v>
      </c>
      <c r="AK19" s="10" t="s">
        <v>64</v>
      </c>
      <c r="AL19" s="10" t="s">
        <v>64</v>
      </c>
      <c r="AM19" s="10" t="s">
        <v>76</v>
      </c>
      <c r="AN19" s="10" t="s">
        <v>76</v>
      </c>
      <c r="AO19" s="10" t="n">
        <v>0</v>
      </c>
      <c r="AP19" s="10" t="n">
        <v>0</v>
      </c>
      <c r="AQ19" s="10" t="n">
        <v>4500000</v>
      </c>
      <c r="AR19" s="10" t="s">
        <v>145</v>
      </c>
      <c r="AS19" s="10"/>
      <c r="AT19" s="10"/>
      <c r="AU19" s="10"/>
    </row>
    <row r="20" s="22" customFormat="true" ht="22.5" hidden="false" customHeight="true" outlineLevel="0" collapsed="false">
      <c r="A20" s="7" t="s">
        <v>146</v>
      </c>
      <c r="B20" s="16" t="s">
        <v>147</v>
      </c>
      <c r="C20" s="16"/>
      <c r="D20" s="17" t="n">
        <v>12518300032013</v>
      </c>
      <c r="E20" s="17"/>
      <c r="F20" s="18" t="s">
        <v>68</v>
      </c>
      <c r="G20" s="18"/>
      <c r="H20" s="16" t="s">
        <v>148</v>
      </c>
      <c r="I20" s="16"/>
      <c r="J20" s="18" t="n">
        <v>2</v>
      </c>
      <c r="K20" s="18"/>
      <c r="L20" s="18" t="s">
        <v>51</v>
      </c>
      <c r="M20" s="18"/>
      <c r="N20" s="18" t="s">
        <v>52</v>
      </c>
      <c r="O20" s="18"/>
      <c r="P20" s="18" t="n">
        <v>2</v>
      </c>
      <c r="Q20" s="19" t="s">
        <v>70</v>
      </c>
      <c r="R20" s="18" t="n">
        <v>4</v>
      </c>
      <c r="S20" s="18" t="str">
        <f aca="false">S17</f>
        <v>O3</v>
      </c>
      <c r="T20" s="18" t="n">
        <v>560</v>
      </c>
      <c r="U20" s="18" t="s">
        <v>149</v>
      </c>
      <c r="V20" s="18" t="s">
        <v>56</v>
      </c>
      <c r="W20" s="18" t="s">
        <v>51</v>
      </c>
      <c r="X20" s="18" t="s">
        <v>150</v>
      </c>
      <c r="Y20" s="18" t="s">
        <v>81</v>
      </c>
      <c r="Z20" s="20" t="n">
        <v>0</v>
      </c>
      <c r="AA20" s="18" t="s">
        <v>58</v>
      </c>
      <c r="AB20" s="18" t="n">
        <v>1</v>
      </c>
      <c r="AC20" s="18" t="s">
        <v>59</v>
      </c>
      <c r="AD20" s="18" t="n">
        <v>30122008</v>
      </c>
      <c r="AE20" s="10" t="s">
        <v>60</v>
      </c>
      <c r="AF20" s="18" t="s">
        <v>61</v>
      </c>
      <c r="AG20" s="18" t="s">
        <v>74</v>
      </c>
      <c r="AH20" s="21" t="s">
        <v>151</v>
      </c>
      <c r="AI20" s="18" t="s">
        <v>64</v>
      </c>
      <c r="AJ20" s="18" t="s">
        <v>76</v>
      </c>
      <c r="AK20" s="18" t="s">
        <v>64</v>
      </c>
      <c r="AL20" s="18" t="s">
        <v>76</v>
      </c>
      <c r="AM20" s="18" t="s">
        <v>76</v>
      </c>
      <c r="AN20" s="18" t="s">
        <v>76</v>
      </c>
      <c r="AO20" s="18" t="n">
        <v>123745000</v>
      </c>
      <c r="AP20" s="18" t="n">
        <v>31122005</v>
      </c>
      <c r="AQ20" s="18" t="n">
        <v>0</v>
      </c>
      <c r="AR20" s="18" t="n">
        <v>0</v>
      </c>
      <c r="AS20" s="18" t="s">
        <v>97</v>
      </c>
      <c r="AT20" s="18"/>
      <c r="AU20" s="18"/>
    </row>
    <row r="21" customFormat="false" ht="16.5" hidden="false" customHeight="true" outlineLevel="0" collapsed="false"/>
    <row r="23" customFormat="false" ht="11.25" hidden="false" customHeight="false" outlineLevel="0" collapsed="false">
      <c r="H23" s="1" t="s">
        <v>152</v>
      </c>
      <c r="AC23" s="23"/>
      <c r="AD23" s="23"/>
      <c r="AE23" s="23"/>
      <c r="AF23" s="23"/>
      <c r="AG23" s="23"/>
      <c r="AH23" s="23"/>
    </row>
    <row r="24" customFormat="false" ht="11.25" hidden="false" customHeight="false" outlineLevel="0" collapsed="false">
      <c r="A24" s="24" t="s">
        <v>153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AC24" s="24" t="s">
        <v>154</v>
      </c>
      <c r="AD24" s="24"/>
      <c r="AE24" s="24"/>
      <c r="AF24" s="24"/>
      <c r="AG24" s="24"/>
      <c r="AH24" s="24"/>
      <c r="AO24" s="25"/>
      <c r="AP24" s="25"/>
      <c r="AQ24" s="25"/>
      <c r="AR24" s="25"/>
      <c r="AS24" s="25"/>
      <c r="AT24" s="25"/>
      <c r="AU24" s="25"/>
    </row>
    <row r="25" customFormat="false" ht="11.25" hidden="false" customHeight="false" outlineLevel="0" collapsed="false">
      <c r="A25" s="26" t="s">
        <v>15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AC25" s="26" t="s">
        <v>156</v>
      </c>
      <c r="AD25" s="26"/>
      <c r="AE25" s="26"/>
      <c r="AF25" s="26"/>
      <c r="AG25" s="26"/>
      <c r="AH25" s="26"/>
      <c r="AO25" s="26" t="s">
        <v>157</v>
      </c>
      <c r="AP25" s="26"/>
      <c r="AQ25" s="26"/>
      <c r="AR25" s="26"/>
      <c r="AS25" s="26"/>
      <c r="AT25" s="26"/>
      <c r="AU25" s="26"/>
    </row>
  </sheetData>
  <mergeCells count="131">
    <mergeCell ref="A5:R5"/>
    <mergeCell ref="S5:AE5"/>
    <mergeCell ref="AF5:AH5"/>
    <mergeCell ref="AI5:AN5"/>
    <mergeCell ref="AO5:AU5"/>
    <mergeCell ref="B6:C6"/>
    <mergeCell ref="D6:E6"/>
    <mergeCell ref="F6:G6"/>
    <mergeCell ref="H6:I6"/>
    <mergeCell ref="J6:K6"/>
    <mergeCell ref="L6:M6"/>
    <mergeCell ref="N6:O6"/>
    <mergeCell ref="AS6:AU6"/>
    <mergeCell ref="B7:C7"/>
    <mergeCell ref="D7:E7"/>
    <mergeCell ref="F7:G7"/>
    <mergeCell ref="H7:I7"/>
    <mergeCell ref="J7:K7"/>
    <mergeCell ref="L7:M7"/>
    <mergeCell ref="N7:O7"/>
    <mergeCell ref="AS7:AU7"/>
    <mergeCell ref="B8:C8"/>
    <mergeCell ref="D8:E8"/>
    <mergeCell ref="F8:G8"/>
    <mergeCell ref="H8:I8"/>
    <mergeCell ref="J8:K8"/>
    <mergeCell ref="L8:M8"/>
    <mergeCell ref="N8:O8"/>
    <mergeCell ref="AS8:AU8"/>
    <mergeCell ref="B9:C9"/>
    <mergeCell ref="D9:E9"/>
    <mergeCell ref="F9:G9"/>
    <mergeCell ref="H9:I9"/>
    <mergeCell ref="J9:K9"/>
    <mergeCell ref="L9:M9"/>
    <mergeCell ref="N9:O9"/>
    <mergeCell ref="AS9:AU9"/>
    <mergeCell ref="B10:C10"/>
    <mergeCell ref="D10:E10"/>
    <mergeCell ref="F10:G10"/>
    <mergeCell ref="H10:I10"/>
    <mergeCell ref="J10:K10"/>
    <mergeCell ref="L10:M10"/>
    <mergeCell ref="N10:O10"/>
    <mergeCell ref="AS10:AU10"/>
    <mergeCell ref="B11:C11"/>
    <mergeCell ref="D11:E11"/>
    <mergeCell ref="F11:G11"/>
    <mergeCell ref="H11:I11"/>
    <mergeCell ref="J11:K11"/>
    <mergeCell ref="L11:M11"/>
    <mergeCell ref="N11:O11"/>
    <mergeCell ref="AS11:AU11"/>
    <mergeCell ref="B12:C12"/>
    <mergeCell ref="D12:E12"/>
    <mergeCell ref="F12:G12"/>
    <mergeCell ref="H12:I12"/>
    <mergeCell ref="J12:K12"/>
    <mergeCell ref="L12:M12"/>
    <mergeCell ref="N12:O12"/>
    <mergeCell ref="AS12:AU12"/>
    <mergeCell ref="B13:C13"/>
    <mergeCell ref="D13:E13"/>
    <mergeCell ref="F13:G13"/>
    <mergeCell ref="H13:I13"/>
    <mergeCell ref="J13:K13"/>
    <mergeCell ref="L13:M13"/>
    <mergeCell ref="N13:O13"/>
    <mergeCell ref="AS13:AU13"/>
    <mergeCell ref="B14:C14"/>
    <mergeCell ref="D14:E14"/>
    <mergeCell ref="F14:G14"/>
    <mergeCell ref="H14:I14"/>
    <mergeCell ref="J14:K14"/>
    <mergeCell ref="L14:M14"/>
    <mergeCell ref="N14:O14"/>
    <mergeCell ref="AS14:AU14"/>
    <mergeCell ref="B15:C15"/>
    <mergeCell ref="D15:E15"/>
    <mergeCell ref="F15:G15"/>
    <mergeCell ref="H15:I15"/>
    <mergeCell ref="J15:K15"/>
    <mergeCell ref="L15:M15"/>
    <mergeCell ref="N15:O15"/>
    <mergeCell ref="AS15:AU15"/>
    <mergeCell ref="B16:C16"/>
    <mergeCell ref="D16:E16"/>
    <mergeCell ref="F16:G16"/>
    <mergeCell ref="H16:I16"/>
    <mergeCell ref="J16:K16"/>
    <mergeCell ref="L16:M16"/>
    <mergeCell ref="N16:O16"/>
    <mergeCell ref="AS16:AU16"/>
    <mergeCell ref="B17:C17"/>
    <mergeCell ref="D17:E17"/>
    <mergeCell ref="F17:G17"/>
    <mergeCell ref="H17:I17"/>
    <mergeCell ref="J17:K17"/>
    <mergeCell ref="L17:M17"/>
    <mergeCell ref="N17:O17"/>
    <mergeCell ref="AS17:AU17"/>
    <mergeCell ref="B18:C18"/>
    <mergeCell ref="D18:E18"/>
    <mergeCell ref="F18:G18"/>
    <mergeCell ref="H18:I18"/>
    <mergeCell ref="J18:K18"/>
    <mergeCell ref="L18:M18"/>
    <mergeCell ref="N18:O18"/>
    <mergeCell ref="AS18:AU18"/>
    <mergeCell ref="B19:C19"/>
    <mergeCell ref="D19:E19"/>
    <mergeCell ref="F19:G19"/>
    <mergeCell ref="H19:I19"/>
    <mergeCell ref="J19:K19"/>
    <mergeCell ref="L19:M19"/>
    <mergeCell ref="N19:O19"/>
    <mergeCell ref="AS19:AU19"/>
    <mergeCell ref="B20:C20"/>
    <mergeCell ref="D20:E20"/>
    <mergeCell ref="F20:G20"/>
    <mergeCell ref="H20:I20"/>
    <mergeCell ref="J20:K20"/>
    <mergeCell ref="L20:M20"/>
    <mergeCell ref="N20:O20"/>
    <mergeCell ref="AS20:AU20"/>
    <mergeCell ref="A24:M24"/>
    <mergeCell ref="AC24:AH24"/>
    <mergeCell ref="AO24:AU24"/>
    <mergeCell ref="A25:M25"/>
    <mergeCell ref="AC25:AH25"/>
    <mergeCell ref="AO25:AU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G312"/>
  <sheetViews>
    <sheetView showFormulas="false" showGridLines="true" showRowColHeaders="true" showZeros="true" rightToLeft="false" tabSelected="false" showOutlineSymbols="true" defaultGridColor="true" view="normal" topLeftCell="A269" colorId="64" zoomScale="100" zoomScaleNormal="100" zoomScalePageLayoutView="100" workbookViewId="0">
      <selection pane="topLeft" activeCell="G299" activeCellId="0" sqref="G29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19.14"/>
    <col collapsed="false" customWidth="true" hidden="false" outlineLevel="0" max="2" min="2" style="257" width="13.99"/>
    <col collapsed="false" customWidth="true" hidden="false" outlineLevel="0" max="3" min="3" style="281" width="34.71"/>
    <col collapsed="false" customWidth="true" hidden="false" outlineLevel="0" max="4" min="4" style="113" width="8.99"/>
    <col collapsed="false" customWidth="true" hidden="false" outlineLevel="0" max="5" min="5" style="113" width="7.42"/>
    <col collapsed="false" customWidth="true" hidden="false" outlineLevel="0" max="6" min="6" style="22" width="10.41"/>
    <col collapsed="false" customWidth="false" hidden="false" outlineLevel="0" max="7" min="7" style="282" width="11.42"/>
    <col collapsed="false" customWidth="false" hidden="false" outlineLevel="0" max="257" min="8" style="1" width="11.42"/>
  </cols>
  <sheetData>
    <row r="1" customFormat="false" ht="21.75" hidden="false" customHeight="true" outlineLevel="0" collapsed="false">
      <c r="B1" s="258"/>
      <c r="C1" s="115" t="s">
        <v>246</v>
      </c>
      <c r="D1" s="115"/>
      <c r="E1" s="115"/>
      <c r="F1" s="114"/>
    </row>
    <row r="2" customFormat="false" ht="20.25" hidden="false" customHeight="true" outlineLevel="0" collapsed="false">
      <c r="B2" s="258"/>
      <c r="C2" s="115" t="s">
        <v>247</v>
      </c>
      <c r="D2" s="115"/>
      <c r="E2" s="115"/>
      <c r="F2" s="114"/>
    </row>
    <row r="3" customFormat="false" ht="21.75" hidden="false" customHeight="true" outlineLevel="0" collapsed="false">
      <c r="B3" s="258"/>
      <c r="C3" s="115" t="s">
        <v>248</v>
      </c>
      <c r="D3" s="115"/>
      <c r="E3" s="115"/>
      <c r="F3" s="114"/>
    </row>
    <row r="4" customFormat="false" ht="21.75" hidden="false" customHeight="true" outlineLevel="0" collapsed="false">
      <c r="B4" s="258"/>
      <c r="C4" s="115" t="s">
        <v>249</v>
      </c>
      <c r="D4" s="115"/>
      <c r="E4" s="115"/>
      <c r="F4" s="114"/>
    </row>
    <row r="5" customFormat="false" ht="17.25" hidden="false" customHeight="true" outlineLevel="0" collapsed="false">
      <c r="B5" s="258"/>
      <c r="C5" s="115" t="s">
        <v>250</v>
      </c>
      <c r="D5" s="115"/>
      <c r="E5" s="115"/>
      <c r="F5" s="114"/>
    </row>
    <row r="6" customFormat="false" ht="11.25" hidden="false" customHeight="true" outlineLevel="0" collapsed="false">
      <c r="A6" s="259" t="s">
        <v>954</v>
      </c>
      <c r="B6" s="117" t="s">
        <v>168</v>
      </c>
      <c r="C6" s="117"/>
      <c r="D6" s="115"/>
      <c r="E6" s="115"/>
      <c r="F6" s="115"/>
    </row>
    <row r="7" customFormat="false" ht="12.75" hidden="false" customHeight="true" outlineLevel="0" collapsed="false">
      <c r="A7" s="118" t="s">
        <v>253</v>
      </c>
      <c r="B7" s="260" t="s">
        <v>160</v>
      </c>
      <c r="C7" s="283" t="s">
        <v>254</v>
      </c>
      <c r="D7" s="119" t="s">
        <v>255</v>
      </c>
      <c r="E7" s="119" t="s">
        <v>256</v>
      </c>
      <c r="F7" s="119" t="s">
        <v>257</v>
      </c>
      <c r="G7" s="284" t="s">
        <v>258</v>
      </c>
    </row>
    <row r="8" customFormat="false" ht="11.25" hidden="false" customHeight="false" outlineLevel="0" collapsed="false">
      <c r="A8" s="118"/>
      <c r="B8" s="260"/>
      <c r="C8" s="283"/>
      <c r="D8" s="119"/>
      <c r="E8" s="119"/>
      <c r="F8" s="119"/>
      <c r="G8" s="284"/>
    </row>
    <row r="9" customFormat="false" ht="11.25" hidden="false" customHeight="false" outlineLevel="0" collapsed="false">
      <c r="A9" s="261"/>
      <c r="B9" s="121" t="s">
        <v>3561</v>
      </c>
      <c r="C9" s="41" t="s">
        <v>188</v>
      </c>
      <c r="D9" s="124" t="s">
        <v>260</v>
      </c>
      <c r="E9" s="124"/>
      <c r="F9" s="124"/>
      <c r="G9" s="140"/>
    </row>
    <row r="10" customFormat="false" ht="11.25" hidden="false" customHeight="false" outlineLevel="0" collapsed="false">
      <c r="A10" s="262" t="s">
        <v>3562</v>
      </c>
      <c r="B10" s="126" t="s">
        <v>3563</v>
      </c>
      <c r="C10" s="138" t="s">
        <v>3564</v>
      </c>
      <c r="D10" s="122" t="s">
        <v>264</v>
      </c>
      <c r="E10" s="122" t="n">
        <v>1</v>
      </c>
      <c r="F10" s="129" t="n">
        <v>80000</v>
      </c>
      <c r="G10" s="135" t="n">
        <f aca="false">(F10*E10)</f>
        <v>80000</v>
      </c>
    </row>
    <row r="11" customFormat="false" ht="11.25" hidden="false" customHeight="false" outlineLevel="0" collapsed="false">
      <c r="A11" s="262" t="s">
        <v>3562</v>
      </c>
      <c r="B11" s="126" t="s">
        <v>3565</v>
      </c>
      <c r="C11" s="138" t="s">
        <v>3566</v>
      </c>
      <c r="D11" s="122" t="s">
        <v>264</v>
      </c>
      <c r="E11" s="122" t="n">
        <v>12</v>
      </c>
      <c r="F11" s="129" t="n">
        <v>10000</v>
      </c>
      <c r="G11" s="135" t="n">
        <f aca="false">(F11*E11)</f>
        <v>120000</v>
      </c>
    </row>
    <row r="12" customFormat="false" ht="11.25" hidden="false" customHeight="false" outlineLevel="0" collapsed="false">
      <c r="A12" s="262" t="s">
        <v>3562</v>
      </c>
      <c r="B12" s="126" t="s">
        <v>3567</v>
      </c>
      <c r="C12" s="138" t="s">
        <v>3568</v>
      </c>
      <c r="D12" s="122" t="s">
        <v>264</v>
      </c>
      <c r="E12" s="122" t="n">
        <v>1</v>
      </c>
      <c r="F12" s="129" t="n">
        <v>200000</v>
      </c>
      <c r="G12" s="135" t="n">
        <f aca="false">(F12*E12)</f>
        <v>200000</v>
      </c>
    </row>
    <row r="13" customFormat="false" ht="11.25" hidden="false" customHeight="false" outlineLevel="0" collapsed="false">
      <c r="A13" s="262" t="s">
        <v>3569</v>
      </c>
      <c r="B13" s="126" t="s">
        <v>3570</v>
      </c>
      <c r="C13" s="138" t="s">
        <v>3052</v>
      </c>
      <c r="D13" s="122" t="s">
        <v>264</v>
      </c>
      <c r="E13" s="122" t="n">
        <v>2</v>
      </c>
      <c r="F13" s="129" t="n">
        <v>15000</v>
      </c>
      <c r="G13" s="135" t="n">
        <f aca="false">(F13*E13)</f>
        <v>30000</v>
      </c>
    </row>
    <row r="14" customFormat="false" ht="11.25" hidden="false" customHeight="false" outlineLevel="0" collapsed="false">
      <c r="A14" s="262" t="s">
        <v>3569</v>
      </c>
      <c r="B14" s="126" t="s">
        <v>3571</v>
      </c>
      <c r="C14" s="138" t="s">
        <v>3572</v>
      </c>
      <c r="D14" s="122" t="s">
        <v>264</v>
      </c>
      <c r="E14" s="122" t="n">
        <v>1</v>
      </c>
      <c r="F14" s="129" t="n">
        <v>15000</v>
      </c>
      <c r="G14" s="135" t="n">
        <f aca="false">(F14*E14)</f>
        <v>15000</v>
      </c>
    </row>
    <row r="15" customFormat="false" ht="22.5" hidden="false" customHeight="false" outlineLevel="0" collapsed="false">
      <c r="A15" s="262" t="s">
        <v>3573</v>
      </c>
      <c r="B15" s="126" t="s">
        <v>3574</v>
      </c>
      <c r="C15" s="138" t="s">
        <v>3575</v>
      </c>
      <c r="D15" s="122" t="s">
        <v>264</v>
      </c>
      <c r="E15" s="122" t="n">
        <v>12</v>
      </c>
      <c r="F15" s="129" t="n">
        <v>30000</v>
      </c>
      <c r="G15" s="135" t="n">
        <f aca="false">(F15*E15)</f>
        <v>360000</v>
      </c>
    </row>
    <row r="16" customFormat="false" ht="11.25" hidden="false" customHeight="false" outlineLevel="0" collapsed="false">
      <c r="A16" s="262" t="s">
        <v>3576</v>
      </c>
      <c r="B16" s="126" t="s">
        <v>3577</v>
      </c>
      <c r="C16" s="138" t="s">
        <v>3578</v>
      </c>
      <c r="D16" s="122" t="s">
        <v>264</v>
      </c>
      <c r="E16" s="122" t="n">
        <v>19</v>
      </c>
      <c r="F16" s="129" t="n">
        <v>40000</v>
      </c>
      <c r="G16" s="135" t="n">
        <f aca="false">(F16*E16)</f>
        <v>760000</v>
      </c>
    </row>
    <row r="17" customFormat="false" ht="11.25" hidden="false" customHeight="false" outlineLevel="0" collapsed="false">
      <c r="A17" s="262" t="s">
        <v>3576</v>
      </c>
      <c r="B17" s="126" t="s">
        <v>3579</v>
      </c>
      <c r="C17" s="138" t="s">
        <v>3060</v>
      </c>
      <c r="D17" s="122" t="s">
        <v>264</v>
      </c>
      <c r="E17" s="122" t="n">
        <v>3</v>
      </c>
      <c r="F17" s="129" t="n">
        <v>120000</v>
      </c>
      <c r="G17" s="135" t="n">
        <f aca="false">(F17*E17)</f>
        <v>360000</v>
      </c>
    </row>
    <row r="18" customFormat="false" ht="11.25" hidden="false" customHeight="false" outlineLevel="0" collapsed="false">
      <c r="A18" s="262" t="s">
        <v>3580</v>
      </c>
      <c r="B18" s="126" t="s">
        <v>3581</v>
      </c>
      <c r="C18" s="138" t="s">
        <v>3582</v>
      </c>
      <c r="D18" s="122" t="s">
        <v>264</v>
      </c>
      <c r="E18" s="122" t="n">
        <v>1</v>
      </c>
      <c r="F18" s="129" t="n">
        <v>20000</v>
      </c>
      <c r="G18" s="135" t="n">
        <f aca="false">(F18*E18)</f>
        <v>20000</v>
      </c>
    </row>
    <row r="19" customFormat="false" ht="11.25" hidden="false" customHeight="false" outlineLevel="0" collapsed="false">
      <c r="A19" s="262" t="s">
        <v>3580</v>
      </c>
      <c r="B19" s="126" t="s">
        <v>3583</v>
      </c>
      <c r="C19" s="138" t="s">
        <v>3584</v>
      </c>
      <c r="D19" s="122" t="s">
        <v>264</v>
      </c>
      <c r="E19" s="122" t="n">
        <v>1</v>
      </c>
      <c r="F19" s="129" t="n">
        <v>10000</v>
      </c>
      <c r="G19" s="135" t="n">
        <f aca="false">(F19*E19)</f>
        <v>10000</v>
      </c>
    </row>
    <row r="20" customFormat="false" ht="11.25" hidden="false" customHeight="false" outlineLevel="0" collapsed="false">
      <c r="A20" s="262" t="s">
        <v>3585</v>
      </c>
      <c r="B20" s="126" t="s">
        <v>3586</v>
      </c>
      <c r="C20" s="138" t="s">
        <v>3587</v>
      </c>
      <c r="D20" s="122" t="s">
        <v>264</v>
      </c>
      <c r="E20" s="122" t="n">
        <v>1</v>
      </c>
      <c r="F20" s="129" t="n">
        <v>12000</v>
      </c>
      <c r="G20" s="135" t="n">
        <f aca="false">(F20*E20)</f>
        <v>12000</v>
      </c>
    </row>
    <row r="21" customFormat="false" ht="11.25" hidden="false" customHeight="false" outlineLevel="0" collapsed="false">
      <c r="A21" s="262"/>
      <c r="B21" s="126" t="s">
        <v>3588</v>
      </c>
      <c r="C21" s="138" t="s">
        <v>3589</v>
      </c>
      <c r="D21" s="122" t="s">
        <v>264</v>
      </c>
      <c r="E21" s="122" t="n">
        <v>12</v>
      </c>
      <c r="F21" s="129" t="n">
        <v>7000</v>
      </c>
      <c r="G21" s="135" t="n">
        <f aca="false">(F21*E21)</f>
        <v>84000</v>
      </c>
    </row>
    <row r="22" customFormat="false" ht="11.25" hidden="false" customHeight="false" outlineLevel="0" collapsed="false">
      <c r="A22" s="262"/>
      <c r="B22" s="126" t="s">
        <v>3590</v>
      </c>
      <c r="C22" s="138" t="s">
        <v>3591</v>
      </c>
      <c r="D22" s="122" t="s">
        <v>264</v>
      </c>
      <c r="E22" s="122" t="n">
        <v>5</v>
      </c>
      <c r="F22" s="129" t="n">
        <v>25000</v>
      </c>
      <c r="G22" s="135" t="n">
        <f aca="false">(F22*E22)</f>
        <v>125000</v>
      </c>
    </row>
    <row r="23" customFormat="false" ht="11.25" hidden="false" customHeight="false" outlineLevel="0" collapsed="false">
      <c r="A23" s="262"/>
      <c r="B23" s="126" t="s">
        <v>3592</v>
      </c>
      <c r="C23" s="138" t="s">
        <v>3593</v>
      </c>
      <c r="D23" s="122" t="s">
        <v>264</v>
      </c>
      <c r="E23" s="122" t="n">
        <v>12</v>
      </c>
      <c r="F23" s="129" t="n">
        <v>5000</v>
      </c>
      <c r="G23" s="135" t="n">
        <f aca="false">(F23*E23)</f>
        <v>60000</v>
      </c>
    </row>
    <row r="24" customFormat="false" ht="22.5" hidden="false" customHeight="false" outlineLevel="0" collapsed="false">
      <c r="A24" s="262"/>
      <c r="B24" s="126" t="s">
        <v>3594</v>
      </c>
      <c r="C24" s="138" t="s">
        <v>3595</v>
      </c>
      <c r="D24" s="122" t="s">
        <v>264</v>
      </c>
      <c r="E24" s="122" t="n">
        <v>5</v>
      </c>
      <c r="F24" s="129" t="n">
        <v>7000</v>
      </c>
      <c r="G24" s="135" t="n">
        <f aca="false">(F24*E24)</f>
        <v>35000</v>
      </c>
    </row>
    <row r="25" customFormat="false" ht="11.25" hidden="false" customHeight="false" outlineLevel="0" collapsed="false">
      <c r="A25" s="262"/>
      <c r="B25" s="126" t="s">
        <v>3596</v>
      </c>
      <c r="C25" s="138" t="s">
        <v>3597</v>
      </c>
      <c r="D25" s="122" t="s">
        <v>264</v>
      </c>
      <c r="E25" s="122" t="n">
        <v>1</v>
      </c>
      <c r="F25" s="129" t="n">
        <v>70000</v>
      </c>
      <c r="G25" s="135" t="n">
        <f aca="false">(F25*E25)</f>
        <v>70000</v>
      </c>
    </row>
    <row r="26" customFormat="false" ht="11.25" hidden="false" customHeight="false" outlineLevel="0" collapsed="false">
      <c r="A26" s="262"/>
      <c r="B26" s="126" t="s">
        <v>3598</v>
      </c>
      <c r="C26" s="138" t="s">
        <v>3599</v>
      </c>
      <c r="D26" s="122" t="s">
        <v>264</v>
      </c>
      <c r="E26" s="122" t="n">
        <v>1</v>
      </c>
      <c r="F26" s="129"/>
      <c r="G26" s="135" t="n">
        <f aca="false">(F26*E26)</f>
        <v>0</v>
      </c>
    </row>
    <row r="27" customFormat="false" ht="11.25" hidden="false" customHeight="false" outlineLevel="0" collapsed="false">
      <c r="A27" s="262"/>
      <c r="B27" s="126" t="s">
        <v>3600</v>
      </c>
      <c r="C27" s="138" t="s">
        <v>3601</v>
      </c>
      <c r="D27" s="122" t="s">
        <v>264</v>
      </c>
      <c r="E27" s="122" t="n">
        <v>1</v>
      </c>
      <c r="F27" s="129"/>
      <c r="G27" s="135" t="n">
        <f aca="false">(F27*E27)</f>
        <v>0</v>
      </c>
    </row>
    <row r="28" customFormat="false" ht="11.25" hidden="false" customHeight="false" outlineLevel="0" collapsed="false">
      <c r="A28" s="262"/>
      <c r="B28" s="126" t="s">
        <v>3602</v>
      </c>
      <c r="C28" s="138" t="s">
        <v>3603</v>
      </c>
      <c r="D28" s="122" t="s">
        <v>264</v>
      </c>
      <c r="E28" s="122" t="n">
        <v>1</v>
      </c>
      <c r="F28" s="129"/>
      <c r="G28" s="135" t="n">
        <f aca="false">(F28*E28)</f>
        <v>0</v>
      </c>
    </row>
    <row r="29" customFormat="false" ht="11.25" hidden="false" customHeight="false" outlineLevel="0" collapsed="false">
      <c r="A29" s="262"/>
      <c r="B29" s="126" t="s">
        <v>3604</v>
      </c>
      <c r="C29" s="138" t="s">
        <v>3605</v>
      </c>
      <c r="D29" s="122" t="s">
        <v>264</v>
      </c>
      <c r="E29" s="122" t="n">
        <v>1</v>
      </c>
      <c r="F29" s="129"/>
      <c r="G29" s="135" t="n">
        <f aca="false">(F29*E29)</f>
        <v>0</v>
      </c>
    </row>
    <row r="30" customFormat="false" ht="22.5" hidden="false" customHeight="false" outlineLevel="0" collapsed="false">
      <c r="A30" s="262"/>
      <c r="B30" s="126" t="s">
        <v>3606</v>
      </c>
      <c r="C30" s="138" t="s">
        <v>3607</v>
      </c>
      <c r="D30" s="122" t="s">
        <v>264</v>
      </c>
      <c r="E30" s="122" t="n">
        <v>11</v>
      </c>
      <c r="F30" s="129"/>
      <c r="G30" s="135" t="n">
        <f aca="false">(F30*E30)</f>
        <v>0</v>
      </c>
    </row>
    <row r="31" customFormat="false" ht="11.25" hidden="false" customHeight="false" outlineLevel="0" collapsed="false">
      <c r="A31" s="262"/>
      <c r="B31" s="126" t="s">
        <v>3608</v>
      </c>
      <c r="C31" s="138" t="s">
        <v>3609</v>
      </c>
      <c r="D31" s="122" t="s">
        <v>264</v>
      </c>
      <c r="E31" s="122" t="n">
        <v>1</v>
      </c>
      <c r="F31" s="129"/>
      <c r="G31" s="135" t="n">
        <f aca="false">(F31*E31)</f>
        <v>0</v>
      </c>
    </row>
    <row r="32" customFormat="false" ht="22.5" hidden="false" customHeight="false" outlineLevel="0" collapsed="false">
      <c r="A32" s="262"/>
      <c r="B32" s="126" t="s">
        <v>3610</v>
      </c>
      <c r="C32" s="138" t="s">
        <v>3611</v>
      </c>
      <c r="D32" s="122" t="s">
        <v>264</v>
      </c>
      <c r="E32" s="122" t="n">
        <v>5</v>
      </c>
      <c r="F32" s="129"/>
      <c r="G32" s="135" t="n">
        <f aca="false">(F32*E32)</f>
        <v>0</v>
      </c>
    </row>
    <row r="33" customFormat="false" ht="22.5" hidden="false" customHeight="false" outlineLevel="0" collapsed="false">
      <c r="A33" s="262"/>
      <c r="B33" s="126" t="s">
        <v>3612</v>
      </c>
      <c r="C33" s="138" t="s">
        <v>3613</v>
      </c>
      <c r="D33" s="122" t="s">
        <v>264</v>
      </c>
      <c r="E33" s="122" t="n">
        <v>1</v>
      </c>
      <c r="F33" s="129"/>
      <c r="G33" s="135" t="n">
        <f aca="false">(F33*E33)</f>
        <v>0</v>
      </c>
    </row>
    <row r="34" customFormat="false" ht="11.25" hidden="false" customHeight="false" outlineLevel="0" collapsed="false">
      <c r="A34" s="262"/>
      <c r="B34" s="126" t="s">
        <v>3614</v>
      </c>
      <c r="C34" s="138" t="s">
        <v>3615</v>
      </c>
      <c r="D34" s="122" t="s">
        <v>264</v>
      </c>
      <c r="E34" s="122" t="n">
        <v>8</v>
      </c>
      <c r="F34" s="129"/>
      <c r="G34" s="135" t="n">
        <f aca="false">(F34*E34)</f>
        <v>0</v>
      </c>
    </row>
    <row r="35" customFormat="false" ht="22.5" hidden="false" customHeight="false" outlineLevel="0" collapsed="false">
      <c r="A35" s="262"/>
      <c r="B35" s="126" t="s">
        <v>3616</v>
      </c>
      <c r="C35" s="138" t="s">
        <v>3617</v>
      </c>
      <c r="D35" s="122" t="s">
        <v>264</v>
      </c>
      <c r="E35" s="122" t="n">
        <v>12</v>
      </c>
      <c r="F35" s="129"/>
      <c r="G35" s="135" t="n">
        <f aca="false">(F35*E35)</f>
        <v>0</v>
      </c>
    </row>
    <row r="36" customFormat="false" ht="11.25" hidden="false" customHeight="false" outlineLevel="0" collapsed="false">
      <c r="A36" s="262"/>
      <c r="B36" s="126"/>
      <c r="C36" s="138"/>
      <c r="D36" s="122"/>
      <c r="E36" s="122"/>
      <c r="F36" s="129"/>
      <c r="G36" s="140" t="n">
        <f aca="false">SUM(G10:G35)</f>
        <v>2341000</v>
      </c>
    </row>
    <row r="37" customFormat="false" ht="11.25" hidden="false" customHeight="false" outlineLevel="0" collapsed="false">
      <c r="A37" s="262"/>
      <c r="B37" s="126"/>
      <c r="C37" s="138"/>
      <c r="D37" s="122"/>
      <c r="E37" s="122"/>
      <c r="F37" s="129"/>
      <c r="G37" s="140"/>
    </row>
    <row r="38" customFormat="false" ht="33.75" hidden="false" customHeight="false" outlineLevel="0" collapsed="false">
      <c r="A38" s="262"/>
      <c r="B38" s="121" t="s">
        <v>3618</v>
      </c>
      <c r="C38" s="45" t="s">
        <v>192</v>
      </c>
      <c r="D38" s="122" t="s">
        <v>260</v>
      </c>
      <c r="E38" s="122"/>
      <c r="F38" s="129"/>
      <c r="G38" s="135"/>
    </row>
    <row r="39" customFormat="false" ht="11.25" hidden="false" customHeight="false" outlineLevel="0" collapsed="false">
      <c r="A39" s="262" t="s">
        <v>3619</v>
      </c>
      <c r="B39" s="126" t="s">
        <v>3620</v>
      </c>
      <c r="C39" s="138" t="s">
        <v>3621</v>
      </c>
      <c r="D39" s="122" t="s">
        <v>264</v>
      </c>
      <c r="E39" s="122" t="n">
        <v>30</v>
      </c>
      <c r="F39" s="129" t="n">
        <v>10000</v>
      </c>
      <c r="G39" s="135" t="n">
        <f aca="false">(F39*E39)</f>
        <v>300000</v>
      </c>
    </row>
    <row r="40" customFormat="false" ht="11.25" hidden="false" customHeight="false" outlineLevel="0" collapsed="false">
      <c r="A40" s="262" t="s">
        <v>3622</v>
      </c>
      <c r="B40" s="126" t="s">
        <v>3623</v>
      </c>
      <c r="C40" s="138" t="s">
        <v>3624</v>
      </c>
      <c r="D40" s="122" t="s">
        <v>264</v>
      </c>
      <c r="E40" s="122" t="n">
        <v>4</v>
      </c>
      <c r="F40" s="129" t="n">
        <v>30000</v>
      </c>
      <c r="G40" s="135" t="n">
        <f aca="false">(E40*F40)</f>
        <v>120000</v>
      </c>
    </row>
    <row r="41" customFormat="false" ht="11.25" hidden="false" customHeight="false" outlineLevel="0" collapsed="false">
      <c r="A41" s="262" t="s">
        <v>3625</v>
      </c>
      <c r="B41" s="126" t="s">
        <v>3626</v>
      </c>
      <c r="C41" s="138" t="s">
        <v>3627</v>
      </c>
      <c r="D41" s="122" t="s">
        <v>264</v>
      </c>
      <c r="E41" s="122" t="n">
        <v>1</v>
      </c>
      <c r="F41" s="129" t="n">
        <v>40000</v>
      </c>
      <c r="G41" s="135" t="n">
        <f aca="false">(E41*F41)</f>
        <v>40000</v>
      </c>
    </row>
    <row r="42" customFormat="false" ht="11.25" hidden="false" customHeight="false" outlineLevel="0" collapsed="false">
      <c r="A42" s="263" t="s">
        <v>3625</v>
      </c>
      <c r="B42" s="126" t="s">
        <v>3628</v>
      </c>
      <c r="C42" s="285" t="s">
        <v>2574</v>
      </c>
      <c r="D42" s="122" t="s">
        <v>264</v>
      </c>
      <c r="E42" s="137" t="n">
        <v>1</v>
      </c>
      <c r="F42" s="133" t="n">
        <v>8000</v>
      </c>
      <c r="G42" s="286" t="n">
        <f aca="false">(E42*F42)</f>
        <v>8000</v>
      </c>
    </row>
    <row r="43" customFormat="false" ht="11.25" hidden="false" customHeight="false" outlineLevel="0" collapsed="false">
      <c r="A43" s="262" t="s">
        <v>3629</v>
      </c>
      <c r="B43" s="126" t="s">
        <v>3630</v>
      </c>
      <c r="C43" s="138" t="s">
        <v>3631</v>
      </c>
      <c r="D43" s="122" t="s">
        <v>264</v>
      </c>
      <c r="E43" s="122" t="n">
        <v>16</v>
      </c>
      <c r="F43" s="129" t="n">
        <v>20000</v>
      </c>
      <c r="G43" s="135" t="n">
        <f aca="false">(E43*F43)</f>
        <v>320000</v>
      </c>
    </row>
    <row r="44" customFormat="false" ht="11.25" hidden="false" customHeight="false" outlineLevel="0" collapsed="false">
      <c r="A44" s="262" t="s">
        <v>3625</v>
      </c>
      <c r="B44" s="126" t="s">
        <v>3632</v>
      </c>
      <c r="C44" s="138" t="s">
        <v>1533</v>
      </c>
      <c r="D44" s="122" t="s">
        <v>264</v>
      </c>
      <c r="E44" s="122" t="n">
        <v>1</v>
      </c>
      <c r="F44" s="129" t="n">
        <v>110000</v>
      </c>
      <c r="G44" s="135" t="n">
        <f aca="false">(E44*F44)</f>
        <v>110000</v>
      </c>
    </row>
    <row r="45" customFormat="false" ht="11.25" hidden="false" customHeight="false" outlineLevel="0" collapsed="false">
      <c r="A45" s="262" t="s">
        <v>3633</v>
      </c>
      <c r="B45" s="126" t="s">
        <v>3634</v>
      </c>
      <c r="C45" s="138" t="s">
        <v>3635</v>
      </c>
      <c r="D45" s="122" t="s">
        <v>264</v>
      </c>
      <c r="E45" s="122" t="n">
        <v>1</v>
      </c>
      <c r="F45" s="129" t="n">
        <v>4000</v>
      </c>
      <c r="G45" s="135" t="n">
        <f aca="false">(E45*F45)</f>
        <v>4000</v>
      </c>
    </row>
    <row r="46" customFormat="false" ht="11.25" hidden="false" customHeight="false" outlineLevel="0" collapsed="false">
      <c r="A46" s="262" t="s">
        <v>3625</v>
      </c>
      <c r="B46" s="126" t="s">
        <v>3636</v>
      </c>
      <c r="C46" s="138" t="s">
        <v>3637</v>
      </c>
      <c r="D46" s="122" t="s">
        <v>264</v>
      </c>
      <c r="E46" s="122" t="n">
        <v>11</v>
      </c>
      <c r="F46" s="129" t="n">
        <v>5000</v>
      </c>
      <c r="G46" s="135" t="n">
        <f aca="false">(E46*F46)</f>
        <v>55000</v>
      </c>
    </row>
    <row r="47" customFormat="false" ht="22.5" hidden="false" customHeight="false" outlineLevel="0" collapsed="false">
      <c r="A47" s="262" t="s">
        <v>3625</v>
      </c>
      <c r="B47" s="126" t="s">
        <v>3638</v>
      </c>
      <c r="C47" s="138" t="s">
        <v>3639</v>
      </c>
      <c r="D47" s="122" t="s">
        <v>264</v>
      </c>
      <c r="E47" s="122" t="n">
        <v>2</v>
      </c>
      <c r="F47" s="129" t="n">
        <v>5000</v>
      </c>
      <c r="G47" s="135" t="n">
        <f aca="false">(E47*F47)</f>
        <v>10000</v>
      </c>
    </row>
    <row r="48" customFormat="false" ht="11.25" hidden="false" customHeight="false" outlineLevel="0" collapsed="false">
      <c r="A48" s="262" t="s">
        <v>3625</v>
      </c>
      <c r="B48" s="126" t="s">
        <v>3640</v>
      </c>
      <c r="C48" s="138" t="s">
        <v>3641</v>
      </c>
      <c r="D48" s="122" t="s">
        <v>264</v>
      </c>
      <c r="E48" s="122" t="n">
        <v>5</v>
      </c>
      <c r="F48" s="129" t="n">
        <v>5000</v>
      </c>
      <c r="G48" s="135" t="n">
        <f aca="false">(E48*F48)</f>
        <v>25000</v>
      </c>
    </row>
    <row r="49" customFormat="false" ht="11.25" hidden="false" customHeight="false" outlineLevel="0" collapsed="false">
      <c r="A49" s="262" t="s">
        <v>3625</v>
      </c>
      <c r="B49" s="126" t="s">
        <v>3642</v>
      </c>
      <c r="C49" s="138" t="s">
        <v>3643</v>
      </c>
      <c r="D49" s="122" t="s">
        <v>264</v>
      </c>
      <c r="E49" s="122" t="n">
        <v>28</v>
      </c>
      <c r="F49" s="129" t="n">
        <v>2000</v>
      </c>
      <c r="G49" s="135" t="n">
        <f aca="false">(E49*F49)</f>
        <v>56000</v>
      </c>
    </row>
    <row r="50" customFormat="false" ht="11.25" hidden="false" customHeight="false" outlineLevel="0" collapsed="false">
      <c r="A50" s="262"/>
      <c r="B50" s="126" t="s">
        <v>3644</v>
      </c>
      <c r="C50" s="138" t="s">
        <v>3645</v>
      </c>
      <c r="D50" s="122" t="s">
        <v>264</v>
      </c>
      <c r="E50" s="122" t="n">
        <v>2</v>
      </c>
      <c r="F50" s="129" t="n">
        <v>4000</v>
      </c>
      <c r="G50" s="135" t="n">
        <f aca="false">(E50*F50)</f>
        <v>8000</v>
      </c>
    </row>
    <row r="51" customFormat="false" ht="11.25" hidden="false" customHeight="false" outlineLevel="0" collapsed="false">
      <c r="A51" s="262"/>
      <c r="B51" s="126" t="s">
        <v>3646</v>
      </c>
      <c r="C51" s="138" t="s">
        <v>3647</v>
      </c>
      <c r="D51" s="122" t="s">
        <v>264</v>
      </c>
      <c r="E51" s="122" t="n">
        <v>1</v>
      </c>
      <c r="F51" s="129" t="n">
        <v>25000</v>
      </c>
      <c r="G51" s="135" t="n">
        <f aca="false">(E51*F51)</f>
        <v>25000</v>
      </c>
    </row>
    <row r="52" customFormat="false" ht="11.25" hidden="false" customHeight="false" outlineLevel="0" collapsed="false">
      <c r="A52" s="262"/>
      <c r="B52" s="126" t="s">
        <v>3648</v>
      </c>
      <c r="C52" s="138" t="s">
        <v>3649</v>
      </c>
      <c r="D52" s="122" t="s">
        <v>264</v>
      </c>
      <c r="E52" s="122" t="n">
        <v>1</v>
      </c>
      <c r="F52" s="129" t="n">
        <v>15000</v>
      </c>
      <c r="G52" s="135" t="n">
        <f aca="false">(E52*F52)</f>
        <v>15000</v>
      </c>
    </row>
    <row r="53" customFormat="false" ht="11.25" hidden="false" customHeight="false" outlineLevel="0" collapsed="false">
      <c r="A53" s="262"/>
      <c r="B53" s="126" t="s">
        <v>3650</v>
      </c>
      <c r="C53" s="138" t="s">
        <v>3651</v>
      </c>
      <c r="D53" s="122" t="s">
        <v>264</v>
      </c>
      <c r="E53" s="122" t="n">
        <v>1</v>
      </c>
      <c r="F53" s="129" t="n">
        <v>50000</v>
      </c>
      <c r="G53" s="135" t="n">
        <f aca="false">(E53*F53)</f>
        <v>50000</v>
      </c>
    </row>
    <row r="54" customFormat="false" ht="22.5" hidden="false" customHeight="false" outlineLevel="0" collapsed="false">
      <c r="A54" s="262"/>
      <c r="B54" s="126" t="s">
        <v>3652</v>
      </c>
      <c r="C54" s="138" t="s">
        <v>3653</v>
      </c>
      <c r="D54" s="122" t="s">
        <v>264</v>
      </c>
      <c r="E54" s="122" t="n">
        <v>3</v>
      </c>
      <c r="F54" s="129" t="n">
        <v>55000</v>
      </c>
      <c r="G54" s="135" t="n">
        <f aca="false">(E54*F54)</f>
        <v>165000</v>
      </c>
    </row>
    <row r="55" customFormat="false" ht="11.25" hidden="false" customHeight="false" outlineLevel="0" collapsed="false">
      <c r="A55" s="262"/>
      <c r="B55" s="126" t="s">
        <v>3654</v>
      </c>
      <c r="C55" s="138" t="s">
        <v>3655</v>
      </c>
      <c r="D55" s="122" t="s">
        <v>264</v>
      </c>
      <c r="E55" s="122" t="n">
        <v>1</v>
      </c>
      <c r="F55" s="129"/>
      <c r="G55" s="135" t="n">
        <f aca="false">(E55*F55)</f>
        <v>0</v>
      </c>
    </row>
    <row r="56" customFormat="false" ht="11.25" hidden="false" customHeight="false" outlineLevel="0" collapsed="false">
      <c r="A56" s="262"/>
      <c r="B56" s="126" t="s">
        <v>3656</v>
      </c>
      <c r="C56" s="138" t="s">
        <v>1022</v>
      </c>
      <c r="D56" s="122" t="s">
        <v>264</v>
      </c>
      <c r="E56" s="122" t="n">
        <v>1</v>
      </c>
      <c r="F56" s="129"/>
      <c r="G56" s="135" t="n">
        <f aca="false">(E56*F56)</f>
        <v>0</v>
      </c>
    </row>
    <row r="57" customFormat="false" ht="11.25" hidden="false" customHeight="false" outlineLevel="0" collapsed="false">
      <c r="A57" s="262"/>
      <c r="B57" s="126" t="s">
        <v>3657</v>
      </c>
      <c r="C57" s="138" t="s">
        <v>3658</v>
      </c>
      <c r="D57" s="122" t="s">
        <v>264</v>
      </c>
      <c r="E57" s="122" t="n">
        <v>5</v>
      </c>
      <c r="F57" s="129"/>
      <c r="G57" s="135" t="n">
        <f aca="false">(E57*F57)</f>
        <v>0</v>
      </c>
    </row>
    <row r="58" customFormat="false" ht="11.25" hidden="false" customHeight="false" outlineLevel="0" collapsed="false">
      <c r="A58" s="262"/>
      <c r="B58" s="126" t="s">
        <v>3659</v>
      </c>
      <c r="C58" s="138" t="s">
        <v>3660</v>
      </c>
      <c r="D58" s="122" t="s">
        <v>264</v>
      </c>
      <c r="E58" s="122" t="n">
        <v>5</v>
      </c>
      <c r="F58" s="129"/>
      <c r="G58" s="135" t="n">
        <f aca="false">(E58*F58)</f>
        <v>0</v>
      </c>
    </row>
    <row r="59" customFormat="false" ht="11.25" hidden="false" customHeight="false" outlineLevel="0" collapsed="false">
      <c r="A59" s="262"/>
      <c r="B59" s="126" t="s">
        <v>3661</v>
      </c>
      <c r="C59" s="138" t="s">
        <v>3662</v>
      </c>
      <c r="D59" s="122" t="s">
        <v>264</v>
      </c>
      <c r="E59" s="122" t="n">
        <v>1</v>
      </c>
      <c r="F59" s="129"/>
      <c r="G59" s="135" t="n">
        <f aca="false">(E59*F59)</f>
        <v>0</v>
      </c>
    </row>
    <row r="60" customFormat="false" ht="11.25" hidden="false" customHeight="false" outlineLevel="0" collapsed="false">
      <c r="A60" s="262"/>
      <c r="B60" s="126" t="s">
        <v>3663</v>
      </c>
      <c r="C60" s="138" t="s">
        <v>3664</v>
      </c>
      <c r="D60" s="122" t="s">
        <v>264</v>
      </c>
      <c r="E60" s="122" t="n">
        <v>5</v>
      </c>
      <c r="F60" s="129"/>
      <c r="G60" s="135" t="n">
        <f aca="false">(E60*F60)</f>
        <v>0</v>
      </c>
    </row>
    <row r="61" customFormat="false" ht="11.25" hidden="false" customHeight="false" outlineLevel="0" collapsed="false">
      <c r="A61" s="262"/>
      <c r="B61" s="126" t="s">
        <v>3665</v>
      </c>
      <c r="C61" s="138" t="s">
        <v>3666</v>
      </c>
      <c r="D61" s="122" t="s">
        <v>264</v>
      </c>
      <c r="E61" s="122" t="n">
        <v>20</v>
      </c>
      <c r="F61" s="129"/>
      <c r="G61" s="135" t="n">
        <f aca="false">(E61*F61)</f>
        <v>0</v>
      </c>
    </row>
    <row r="62" customFormat="false" ht="11.25" hidden="false" customHeight="false" outlineLevel="0" collapsed="false">
      <c r="A62" s="262"/>
      <c r="B62" s="126" t="s">
        <v>3667</v>
      </c>
      <c r="C62" s="138" t="s">
        <v>3668</v>
      </c>
      <c r="D62" s="122" t="s">
        <v>264</v>
      </c>
      <c r="E62" s="122" t="n">
        <v>1</v>
      </c>
      <c r="F62" s="129"/>
      <c r="G62" s="135" t="n">
        <f aca="false">(E62*F62)</f>
        <v>0</v>
      </c>
    </row>
    <row r="63" customFormat="false" ht="11.25" hidden="false" customHeight="false" outlineLevel="0" collapsed="false">
      <c r="A63" s="262"/>
      <c r="B63" s="126" t="s">
        <v>3669</v>
      </c>
      <c r="C63" s="138" t="s">
        <v>3670</v>
      </c>
      <c r="D63" s="122" t="s">
        <v>264</v>
      </c>
      <c r="E63" s="122" t="n">
        <v>1</v>
      </c>
      <c r="F63" s="129"/>
      <c r="G63" s="135" t="n">
        <f aca="false">(E63*F63)</f>
        <v>0</v>
      </c>
    </row>
    <row r="64" customFormat="false" ht="11.25" hidden="false" customHeight="false" outlineLevel="0" collapsed="false">
      <c r="A64" s="262"/>
      <c r="B64" s="126" t="s">
        <v>3671</v>
      </c>
      <c r="C64" s="138" t="s">
        <v>3672</v>
      </c>
      <c r="D64" s="122" t="s">
        <v>264</v>
      </c>
      <c r="E64" s="122" t="n">
        <v>1</v>
      </c>
      <c r="F64" s="129"/>
      <c r="G64" s="135" t="n">
        <f aca="false">(E64*F64)</f>
        <v>0</v>
      </c>
    </row>
    <row r="65" customFormat="false" ht="11.25" hidden="false" customHeight="true" outlineLevel="0" collapsed="false">
      <c r="A65" s="262"/>
      <c r="B65" s="126" t="s">
        <v>3673</v>
      </c>
      <c r="C65" s="138" t="s">
        <v>1020</v>
      </c>
      <c r="D65" s="122" t="s">
        <v>264</v>
      </c>
      <c r="E65" s="122" t="n">
        <v>1</v>
      </c>
      <c r="F65" s="129"/>
      <c r="G65" s="135" t="n">
        <f aca="false">(E65*F65)</f>
        <v>0</v>
      </c>
    </row>
    <row r="66" customFormat="false" ht="11.25" hidden="false" customHeight="true" outlineLevel="0" collapsed="false">
      <c r="A66" s="262"/>
      <c r="B66" s="126" t="s">
        <v>3674</v>
      </c>
      <c r="C66" s="138" t="s">
        <v>3675</v>
      </c>
      <c r="D66" s="122" t="s">
        <v>264</v>
      </c>
      <c r="E66" s="122" t="n">
        <v>20</v>
      </c>
      <c r="F66" s="129"/>
      <c r="G66" s="135" t="n">
        <f aca="false">(E66*F66)</f>
        <v>0</v>
      </c>
    </row>
    <row r="67" customFormat="false" ht="11.25" hidden="false" customHeight="true" outlineLevel="0" collapsed="false">
      <c r="A67" s="262"/>
      <c r="B67" s="126" t="s">
        <v>3676</v>
      </c>
      <c r="C67" s="138" t="s">
        <v>3677</v>
      </c>
      <c r="D67" s="122" t="s">
        <v>264</v>
      </c>
      <c r="E67" s="122" t="n">
        <v>1</v>
      </c>
      <c r="F67" s="129"/>
      <c r="G67" s="135" t="n">
        <f aca="false">(E67*F67)</f>
        <v>0</v>
      </c>
    </row>
    <row r="68" customFormat="false" ht="11.25" hidden="false" customHeight="false" outlineLevel="0" collapsed="false">
      <c r="A68" s="262"/>
      <c r="B68" s="126"/>
      <c r="C68" s="138"/>
      <c r="D68" s="122"/>
      <c r="E68" s="122"/>
      <c r="F68" s="129"/>
      <c r="G68" s="140" t="n">
        <f aca="false">SUM(G39:G67)</f>
        <v>1311000</v>
      </c>
    </row>
    <row r="69" customFormat="false" ht="11.25" hidden="false" customHeight="false" outlineLevel="0" collapsed="false">
      <c r="A69" s="262"/>
      <c r="B69" s="126"/>
      <c r="C69" s="138"/>
      <c r="D69" s="122"/>
      <c r="E69" s="122"/>
      <c r="F69" s="129"/>
      <c r="G69" s="140"/>
    </row>
    <row r="70" customFormat="false" ht="11.25" hidden="false" customHeight="false" outlineLevel="0" collapsed="false">
      <c r="A70" s="262"/>
      <c r="B70" s="121" t="s">
        <v>3678</v>
      </c>
      <c r="C70" s="47" t="s">
        <v>194</v>
      </c>
      <c r="D70" s="122" t="s">
        <v>260</v>
      </c>
      <c r="E70" s="122"/>
      <c r="F70" s="129"/>
      <c r="G70" s="135"/>
    </row>
    <row r="71" customFormat="false" ht="11.25" hidden="false" customHeight="false" outlineLevel="0" collapsed="false">
      <c r="A71" s="262"/>
      <c r="B71" s="126" t="s">
        <v>3679</v>
      </c>
      <c r="C71" s="138" t="s">
        <v>2616</v>
      </c>
      <c r="D71" s="122" t="s">
        <v>264</v>
      </c>
      <c r="E71" s="122" t="n">
        <v>2</v>
      </c>
      <c r="F71" s="129" t="n">
        <v>15000</v>
      </c>
      <c r="G71" s="135" t="n">
        <f aca="false">F71*E71</f>
        <v>30000</v>
      </c>
    </row>
    <row r="72" customFormat="false" ht="11.25" hidden="false" customHeight="false" outlineLevel="0" collapsed="false">
      <c r="A72" s="262"/>
      <c r="B72" s="126" t="s">
        <v>3680</v>
      </c>
      <c r="C72" s="138" t="s">
        <v>3681</v>
      </c>
      <c r="D72" s="122" t="s">
        <v>264</v>
      </c>
      <c r="E72" s="122" t="n">
        <v>12</v>
      </c>
      <c r="F72" s="129" t="n">
        <v>5000</v>
      </c>
      <c r="G72" s="135" t="n">
        <f aca="false">F72*E72</f>
        <v>60000</v>
      </c>
    </row>
    <row r="73" customFormat="false" ht="11.25" hidden="false" customHeight="false" outlineLevel="0" collapsed="false">
      <c r="A73" s="262"/>
      <c r="B73" s="126" t="s">
        <v>3682</v>
      </c>
      <c r="C73" s="138" t="s">
        <v>3683</v>
      </c>
      <c r="D73" s="122" t="s">
        <v>264</v>
      </c>
      <c r="E73" s="122" t="n">
        <v>2</v>
      </c>
      <c r="F73" s="129" t="n">
        <v>1000</v>
      </c>
      <c r="G73" s="135" t="n">
        <f aca="false">F73*E73</f>
        <v>2000</v>
      </c>
    </row>
    <row r="74" customFormat="false" ht="11.25" hidden="false" customHeight="false" outlineLevel="0" collapsed="false">
      <c r="A74" s="262"/>
      <c r="B74" s="126" t="s">
        <v>3684</v>
      </c>
      <c r="C74" s="138" t="s">
        <v>3685</v>
      </c>
      <c r="D74" s="122" t="s">
        <v>264</v>
      </c>
      <c r="E74" s="122" t="n">
        <v>3</v>
      </c>
      <c r="F74" s="129" t="n">
        <v>20000</v>
      </c>
      <c r="G74" s="135" t="n">
        <f aca="false">F74*E74</f>
        <v>60000</v>
      </c>
    </row>
    <row r="75" customFormat="false" ht="11.25" hidden="false" customHeight="false" outlineLevel="0" collapsed="false">
      <c r="A75" s="262" t="s">
        <v>3686</v>
      </c>
      <c r="B75" s="126" t="s">
        <v>3687</v>
      </c>
      <c r="C75" s="138" t="s">
        <v>3688</v>
      </c>
      <c r="D75" s="122" t="s">
        <v>264</v>
      </c>
      <c r="E75" s="122" t="n">
        <v>9</v>
      </c>
      <c r="F75" s="129" t="n">
        <v>5000</v>
      </c>
      <c r="G75" s="135" t="n">
        <f aca="false">F75*E75</f>
        <v>45000</v>
      </c>
    </row>
    <row r="76" customFormat="false" ht="11.25" hidden="false" customHeight="false" outlineLevel="0" collapsed="false">
      <c r="A76" s="262" t="s">
        <v>3689</v>
      </c>
      <c r="B76" s="126" t="s">
        <v>3690</v>
      </c>
      <c r="C76" s="138" t="s">
        <v>3691</v>
      </c>
      <c r="D76" s="122" t="s">
        <v>264</v>
      </c>
      <c r="E76" s="122" t="n">
        <v>4</v>
      </c>
      <c r="F76" s="129" t="n">
        <v>2500</v>
      </c>
      <c r="G76" s="135" t="n">
        <f aca="false">F76*E76</f>
        <v>10000</v>
      </c>
    </row>
    <row r="77" customFormat="false" ht="11.25" hidden="false" customHeight="false" outlineLevel="0" collapsed="false">
      <c r="A77" s="262"/>
      <c r="B77" s="126" t="s">
        <v>3692</v>
      </c>
      <c r="C77" s="138" t="s">
        <v>3693</v>
      </c>
      <c r="D77" s="122" t="s">
        <v>264</v>
      </c>
      <c r="E77" s="122" t="n">
        <v>2</v>
      </c>
      <c r="F77" s="129" t="n">
        <v>25000</v>
      </c>
      <c r="G77" s="135" t="n">
        <f aca="false">F77*E77</f>
        <v>50000</v>
      </c>
    </row>
    <row r="78" customFormat="false" ht="11.25" hidden="false" customHeight="false" outlineLevel="0" collapsed="false">
      <c r="A78" s="262"/>
      <c r="B78" s="126" t="s">
        <v>3694</v>
      </c>
      <c r="C78" s="138" t="s">
        <v>3695</v>
      </c>
      <c r="D78" s="122" t="s">
        <v>264</v>
      </c>
      <c r="E78" s="122" t="n">
        <v>4</v>
      </c>
      <c r="F78" s="129" t="n">
        <v>2500</v>
      </c>
      <c r="G78" s="135" t="n">
        <f aca="false">F78*E78</f>
        <v>10000</v>
      </c>
    </row>
    <row r="79" customFormat="false" ht="11.25" hidden="false" customHeight="false" outlineLevel="0" collapsed="false">
      <c r="A79" s="262"/>
      <c r="B79" s="126" t="s">
        <v>3696</v>
      </c>
      <c r="C79" s="138" t="s">
        <v>3697</v>
      </c>
      <c r="D79" s="122" t="s">
        <v>264</v>
      </c>
      <c r="E79" s="122" t="n">
        <v>5</v>
      </c>
      <c r="F79" s="129" t="n">
        <v>10000</v>
      </c>
      <c r="G79" s="135" t="n">
        <f aca="false">F79*E79</f>
        <v>50000</v>
      </c>
    </row>
    <row r="80" customFormat="false" ht="11.25" hidden="false" customHeight="false" outlineLevel="0" collapsed="false">
      <c r="A80" s="262"/>
      <c r="B80" s="126"/>
      <c r="C80" s="138"/>
      <c r="D80" s="122"/>
      <c r="E80" s="122"/>
      <c r="F80" s="129"/>
      <c r="G80" s="140" t="n">
        <f aca="false">SUM(G71:G79)</f>
        <v>317000</v>
      </c>
    </row>
    <row r="81" customFormat="false" ht="11.25" hidden="false" customHeight="false" outlineLevel="0" collapsed="false">
      <c r="A81" s="262"/>
      <c r="B81" s="264"/>
      <c r="C81" s="138"/>
      <c r="D81" s="122"/>
      <c r="E81" s="122"/>
      <c r="F81" s="129"/>
      <c r="G81" s="140"/>
    </row>
    <row r="82" customFormat="false" ht="11.25" hidden="false" customHeight="false" outlineLevel="0" collapsed="false">
      <c r="A82" s="262"/>
      <c r="B82" s="264"/>
      <c r="C82" s="138"/>
      <c r="D82" s="122"/>
      <c r="E82" s="122"/>
      <c r="F82" s="129"/>
      <c r="G82" s="140"/>
    </row>
    <row r="83" customFormat="false" ht="22.5" hidden="false" customHeight="false" outlineLevel="0" collapsed="false">
      <c r="A83" s="262"/>
      <c r="B83" s="265" t="s">
        <v>197</v>
      </c>
      <c r="C83" s="51" t="s">
        <v>198</v>
      </c>
      <c r="D83" s="122" t="s">
        <v>260</v>
      </c>
      <c r="E83" s="122"/>
      <c r="F83" s="129"/>
      <c r="G83" s="140"/>
    </row>
    <row r="84" customFormat="false" ht="11.25" hidden="false" customHeight="false" outlineLevel="0" collapsed="false">
      <c r="A84" s="262"/>
      <c r="B84" s="266" t="s">
        <v>2624</v>
      </c>
      <c r="C84" s="138" t="s">
        <v>3698</v>
      </c>
      <c r="D84" s="122" t="s">
        <v>264</v>
      </c>
      <c r="E84" s="122" t="n">
        <v>7</v>
      </c>
      <c r="F84" s="129" t="n">
        <v>1200000</v>
      </c>
      <c r="G84" s="143" t="n">
        <f aca="false">F84*E84</f>
        <v>8400000</v>
      </c>
    </row>
    <row r="85" customFormat="false" ht="33.75" hidden="false" customHeight="false" outlineLevel="0" collapsed="false">
      <c r="A85" s="262"/>
      <c r="B85" s="266" t="s">
        <v>3699</v>
      </c>
      <c r="C85" s="138" t="s">
        <v>3700</v>
      </c>
      <c r="D85" s="122" t="s">
        <v>264</v>
      </c>
      <c r="E85" s="122" t="n">
        <v>1</v>
      </c>
      <c r="F85" s="129" t="n">
        <v>1200000</v>
      </c>
      <c r="G85" s="143"/>
    </row>
    <row r="86" customFormat="false" ht="33.75" hidden="false" customHeight="false" outlineLevel="0" collapsed="false">
      <c r="A86" s="262"/>
      <c r="B86" s="266" t="s">
        <v>3701</v>
      </c>
      <c r="C86" s="138" t="s">
        <v>3702</v>
      </c>
      <c r="D86" s="122" t="s">
        <v>264</v>
      </c>
      <c r="E86" s="122" t="n">
        <v>1</v>
      </c>
      <c r="F86" s="129" t="n">
        <v>1200000</v>
      </c>
      <c r="G86" s="143"/>
    </row>
    <row r="87" customFormat="false" ht="22.5" hidden="false" customHeight="false" outlineLevel="0" collapsed="false">
      <c r="A87" s="262"/>
      <c r="B87" s="266" t="s">
        <v>3703</v>
      </c>
      <c r="C87" s="138" t="s">
        <v>3704</v>
      </c>
      <c r="D87" s="122" t="s">
        <v>264</v>
      </c>
      <c r="E87" s="122" t="n">
        <v>1</v>
      </c>
      <c r="F87" s="129" t="n">
        <v>1200000</v>
      </c>
      <c r="G87" s="143"/>
    </row>
    <row r="88" customFormat="false" ht="33.75" hidden="false" customHeight="false" outlineLevel="0" collapsed="false">
      <c r="A88" s="262"/>
      <c r="B88" s="266" t="s">
        <v>3705</v>
      </c>
      <c r="C88" s="138" t="s">
        <v>3702</v>
      </c>
      <c r="D88" s="122" t="s">
        <v>264</v>
      </c>
      <c r="E88" s="122" t="n">
        <v>1</v>
      </c>
      <c r="F88" s="129" t="n">
        <v>1200000</v>
      </c>
      <c r="G88" s="143"/>
    </row>
    <row r="89" customFormat="false" ht="33.75" hidden="false" customHeight="false" outlineLevel="0" collapsed="false">
      <c r="A89" s="262"/>
      <c r="B89" s="266" t="s">
        <v>3706</v>
      </c>
      <c r="C89" s="138" t="s">
        <v>3707</v>
      </c>
      <c r="D89" s="122" t="s">
        <v>264</v>
      </c>
      <c r="E89" s="122" t="n">
        <v>1</v>
      </c>
      <c r="F89" s="129" t="n">
        <v>1200000</v>
      </c>
      <c r="G89" s="143"/>
    </row>
    <row r="90" customFormat="false" ht="33.75" hidden="false" customHeight="false" outlineLevel="0" collapsed="false">
      <c r="A90" s="262"/>
      <c r="B90" s="266" t="s">
        <v>3708</v>
      </c>
      <c r="C90" s="138" t="s">
        <v>3709</v>
      </c>
      <c r="D90" s="122" t="s">
        <v>264</v>
      </c>
      <c r="E90" s="122" t="n">
        <v>1</v>
      </c>
      <c r="F90" s="129" t="n">
        <v>1200000</v>
      </c>
      <c r="G90" s="143"/>
    </row>
    <row r="91" customFormat="false" ht="33.75" hidden="false" customHeight="false" outlineLevel="0" collapsed="false">
      <c r="A91" s="262"/>
      <c r="B91" s="266" t="s">
        <v>3710</v>
      </c>
      <c r="C91" s="138" t="s">
        <v>3707</v>
      </c>
      <c r="D91" s="122" t="s">
        <v>264</v>
      </c>
      <c r="E91" s="122" t="n">
        <v>1</v>
      </c>
      <c r="F91" s="129" t="n">
        <v>1200000</v>
      </c>
      <c r="G91" s="143"/>
    </row>
    <row r="92" customFormat="false" ht="22.5" hidden="false" customHeight="false" outlineLevel="0" collapsed="false">
      <c r="A92" s="262"/>
      <c r="B92" s="266" t="s">
        <v>2626</v>
      </c>
      <c r="C92" s="138" t="s">
        <v>3711</v>
      </c>
      <c r="D92" s="122" t="s">
        <v>264</v>
      </c>
      <c r="E92" s="122" t="n">
        <v>1</v>
      </c>
      <c r="F92" s="129"/>
      <c r="G92" s="135"/>
    </row>
    <row r="93" customFormat="false" ht="11.25" hidden="false" customHeight="false" outlineLevel="0" collapsed="false">
      <c r="A93" s="262"/>
      <c r="B93" s="266" t="s">
        <v>2634</v>
      </c>
      <c r="C93" s="138" t="s">
        <v>3712</v>
      </c>
      <c r="D93" s="122" t="s">
        <v>264</v>
      </c>
      <c r="E93" s="122" t="n">
        <v>1</v>
      </c>
      <c r="F93" s="129" t="n">
        <v>180000</v>
      </c>
      <c r="G93" s="135" t="n">
        <f aca="false">F93*E93</f>
        <v>180000</v>
      </c>
    </row>
    <row r="94" customFormat="false" ht="11.25" hidden="false" customHeight="false" outlineLevel="0" collapsed="false">
      <c r="A94" s="262"/>
      <c r="B94" s="266" t="s">
        <v>3713</v>
      </c>
      <c r="C94" s="138" t="s">
        <v>3714</v>
      </c>
      <c r="D94" s="122" t="s">
        <v>264</v>
      </c>
      <c r="E94" s="122" t="n">
        <v>5</v>
      </c>
      <c r="F94" s="129" t="n">
        <v>30000</v>
      </c>
      <c r="G94" s="135" t="n">
        <f aca="false">F94*E94</f>
        <v>150000</v>
      </c>
    </row>
    <row r="95" customFormat="false" ht="11.25" hidden="false" customHeight="false" outlineLevel="0" collapsed="false">
      <c r="A95" s="262"/>
      <c r="B95" s="266" t="s">
        <v>3715</v>
      </c>
      <c r="C95" s="138" t="s">
        <v>3716</v>
      </c>
      <c r="D95" s="122" t="s">
        <v>264</v>
      </c>
      <c r="E95" s="122" t="n">
        <v>1</v>
      </c>
      <c r="F95" s="129" t="n">
        <v>100000</v>
      </c>
      <c r="G95" s="135" t="n">
        <f aca="false">F95*E95</f>
        <v>100000</v>
      </c>
    </row>
    <row r="96" customFormat="false" ht="11.25" hidden="false" customHeight="false" outlineLevel="0" collapsed="false">
      <c r="A96" s="262"/>
      <c r="B96" s="126"/>
      <c r="C96" s="138"/>
      <c r="D96" s="122"/>
      <c r="E96" s="122"/>
      <c r="F96" s="129"/>
      <c r="G96" s="140" t="n">
        <f aca="false">SUM(G84:G95)</f>
        <v>8830000</v>
      </c>
    </row>
    <row r="97" customFormat="false" ht="11.25" hidden="false" customHeight="false" outlineLevel="0" collapsed="false">
      <c r="A97" s="262"/>
      <c r="B97" s="121"/>
      <c r="C97" s="138"/>
      <c r="D97" s="122"/>
      <c r="E97" s="122"/>
      <c r="F97" s="129"/>
      <c r="G97" s="140"/>
    </row>
    <row r="98" customFormat="false" ht="11.25" hidden="false" customHeight="false" outlineLevel="0" collapsed="false">
      <c r="A98" s="262"/>
      <c r="B98" s="121" t="s">
        <v>3717</v>
      </c>
      <c r="C98" s="53" t="s">
        <v>200</v>
      </c>
      <c r="D98" s="122" t="s">
        <v>260</v>
      </c>
      <c r="E98" s="122"/>
      <c r="F98" s="129"/>
      <c r="G98" s="135"/>
    </row>
    <row r="99" customFormat="false" ht="11.25" hidden="false" customHeight="false" outlineLevel="0" collapsed="false">
      <c r="A99" s="262" t="s">
        <v>3718</v>
      </c>
      <c r="B99" s="126" t="s">
        <v>3719</v>
      </c>
      <c r="C99" s="138" t="s">
        <v>3720</v>
      </c>
      <c r="D99" s="122" t="s">
        <v>264</v>
      </c>
      <c r="E99" s="122" t="n">
        <v>1</v>
      </c>
      <c r="F99" s="129" t="n">
        <v>250000</v>
      </c>
      <c r="G99" s="135" t="n">
        <f aca="false">(E99*F99)</f>
        <v>250000</v>
      </c>
    </row>
    <row r="100" customFormat="false" ht="11.25" hidden="false" customHeight="false" outlineLevel="0" collapsed="false">
      <c r="A100" s="262"/>
      <c r="B100" s="126"/>
      <c r="C100" s="138"/>
      <c r="D100" s="122"/>
      <c r="E100" s="122"/>
      <c r="F100" s="129"/>
      <c r="G100" s="140" t="n">
        <f aca="false">SUM(G99)</f>
        <v>250000</v>
      </c>
    </row>
    <row r="101" customFormat="false" ht="11.25" hidden="false" customHeight="false" outlineLevel="0" collapsed="false">
      <c r="A101" s="262"/>
      <c r="B101" s="121"/>
      <c r="C101" s="138"/>
      <c r="D101" s="122"/>
      <c r="E101" s="122"/>
      <c r="F101" s="129"/>
      <c r="G101" s="140"/>
    </row>
    <row r="102" customFormat="false" ht="11.25" hidden="false" customHeight="false" outlineLevel="0" collapsed="false">
      <c r="A102" s="262"/>
      <c r="B102" s="121"/>
      <c r="C102" s="138"/>
      <c r="D102" s="122"/>
      <c r="E102" s="122"/>
      <c r="F102" s="129"/>
      <c r="G102" s="140"/>
    </row>
    <row r="103" customFormat="false" ht="11.25" hidden="false" customHeight="false" outlineLevel="0" collapsed="false">
      <c r="A103" s="262"/>
      <c r="B103" s="121"/>
      <c r="C103" s="138"/>
      <c r="D103" s="122"/>
      <c r="E103" s="122"/>
      <c r="F103" s="129"/>
      <c r="G103" s="140"/>
    </row>
    <row r="104" customFormat="false" ht="22.5" hidden="false" customHeight="false" outlineLevel="0" collapsed="false">
      <c r="A104" s="262"/>
      <c r="B104" s="121" t="s">
        <v>3721</v>
      </c>
      <c r="C104" s="55" t="s">
        <v>202</v>
      </c>
      <c r="D104" s="122" t="s">
        <v>260</v>
      </c>
      <c r="E104" s="122"/>
      <c r="F104" s="129"/>
      <c r="G104" s="135"/>
    </row>
    <row r="105" customFormat="false" ht="11.25" hidden="false" customHeight="false" outlineLevel="0" collapsed="false">
      <c r="A105" s="262" t="s">
        <v>3718</v>
      </c>
      <c r="B105" s="126" t="s">
        <v>3722</v>
      </c>
      <c r="C105" s="138" t="s">
        <v>3723</v>
      </c>
      <c r="D105" s="122" t="s">
        <v>264</v>
      </c>
      <c r="E105" s="122" t="n">
        <v>1</v>
      </c>
      <c r="F105" s="129" t="n">
        <v>250000</v>
      </c>
      <c r="G105" s="135" t="n">
        <f aca="false">(E105*F105)</f>
        <v>250000</v>
      </c>
    </row>
    <row r="106" customFormat="false" ht="11.25" hidden="false" customHeight="false" outlineLevel="0" collapsed="false">
      <c r="A106" s="262"/>
      <c r="B106" s="126"/>
      <c r="C106" s="138"/>
      <c r="D106" s="122"/>
      <c r="E106" s="122"/>
      <c r="F106" s="129"/>
      <c r="G106" s="140" t="n">
        <f aca="false">SUM(G105)</f>
        <v>250000</v>
      </c>
    </row>
    <row r="107" customFormat="false" ht="11.25" hidden="false" customHeight="false" outlineLevel="0" collapsed="false">
      <c r="A107" s="262"/>
      <c r="B107" s="126"/>
      <c r="C107" s="138"/>
      <c r="D107" s="122"/>
      <c r="E107" s="122"/>
      <c r="F107" s="129"/>
      <c r="G107" s="135"/>
    </row>
    <row r="108" customFormat="false" ht="11.25" hidden="false" customHeight="false" outlineLevel="0" collapsed="false">
      <c r="A108" s="262"/>
      <c r="B108" s="121" t="s">
        <v>3724</v>
      </c>
      <c r="C108" s="57" t="s">
        <v>210</v>
      </c>
      <c r="D108" s="122" t="s">
        <v>260</v>
      </c>
      <c r="E108" s="122"/>
      <c r="F108" s="129"/>
      <c r="G108" s="135"/>
    </row>
    <row r="109" customFormat="false" ht="11.25" hidden="false" customHeight="false" outlineLevel="0" collapsed="false">
      <c r="A109" s="262" t="s">
        <v>3725</v>
      </c>
      <c r="B109" s="126" t="s">
        <v>3726</v>
      </c>
      <c r="C109" s="138" t="s">
        <v>3727</v>
      </c>
      <c r="D109" s="122" t="s">
        <v>264</v>
      </c>
      <c r="E109" s="122" t="n">
        <v>1</v>
      </c>
      <c r="F109" s="129" t="n">
        <v>8000</v>
      </c>
      <c r="G109" s="135" t="n">
        <f aca="false">(E109*F109)</f>
        <v>8000</v>
      </c>
    </row>
    <row r="110" customFormat="false" ht="11.25" hidden="false" customHeight="false" outlineLevel="0" collapsed="false">
      <c r="A110" s="262" t="s">
        <v>3725</v>
      </c>
      <c r="B110" s="126" t="s">
        <v>3728</v>
      </c>
      <c r="C110" s="138" t="s">
        <v>3729</v>
      </c>
      <c r="D110" s="122" t="s">
        <v>264</v>
      </c>
      <c r="E110" s="122" t="n">
        <v>1</v>
      </c>
      <c r="F110" s="129" t="n">
        <v>8000</v>
      </c>
      <c r="G110" s="135" t="n">
        <f aca="false">(E110*F110)</f>
        <v>8000</v>
      </c>
    </row>
    <row r="111" customFormat="false" ht="11.25" hidden="false" customHeight="false" outlineLevel="0" collapsed="false">
      <c r="A111" s="262" t="s">
        <v>3730</v>
      </c>
      <c r="B111" s="126" t="s">
        <v>3731</v>
      </c>
      <c r="C111" s="138" t="s">
        <v>3732</v>
      </c>
      <c r="D111" s="122" t="s">
        <v>264</v>
      </c>
      <c r="E111" s="122" t="n">
        <v>1</v>
      </c>
      <c r="F111" s="129" t="n">
        <v>15000</v>
      </c>
      <c r="G111" s="135" t="n">
        <f aca="false">(E111*F111)</f>
        <v>15000</v>
      </c>
    </row>
    <row r="112" customFormat="false" ht="11.25" hidden="false" customHeight="false" outlineLevel="0" collapsed="false">
      <c r="A112" s="262"/>
      <c r="B112" s="126"/>
      <c r="C112" s="138"/>
      <c r="D112" s="122"/>
      <c r="E112" s="122"/>
      <c r="F112" s="129"/>
      <c r="G112" s="140" t="n">
        <f aca="false">SUM(G109:G111)</f>
        <v>31000</v>
      </c>
    </row>
    <row r="113" customFormat="false" ht="11.25" hidden="false" customHeight="false" outlineLevel="0" collapsed="false">
      <c r="A113" s="262"/>
      <c r="B113" s="126"/>
      <c r="C113" s="138"/>
      <c r="D113" s="122"/>
      <c r="E113" s="122"/>
      <c r="F113" s="129"/>
      <c r="G113" s="140"/>
    </row>
    <row r="114" customFormat="false" ht="11.25" hidden="false" customHeight="false" outlineLevel="0" collapsed="false">
      <c r="A114" s="262"/>
      <c r="B114" s="121" t="s">
        <v>3733</v>
      </c>
      <c r="C114" s="63" t="s">
        <v>214</v>
      </c>
      <c r="D114" s="122" t="s">
        <v>260</v>
      </c>
      <c r="E114" s="122"/>
      <c r="F114" s="129"/>
      <c r="G114" s="135"/>
    </row>
    <row r="115" customFormat="false" ht="11.25" hidden="false" customHeight="false" outlineLevel="0" collapsed="false">
      <c r="A115" s="262" t="s">
        <v>3734</v>
      </c>
      <c r="B115" s="126" t="s">
        <v>3735</v>
      </c>
      <c r="C115" s="138" t="s">
        <v>3736</v>
      </c>
      <c r="D115" s="122" t="s">
        <v>264</v>
      </c>
      <c r="E115" s="122" t="n">
        <v>1</v>
      </c>
      <c r="F115" s="129" t="n">
        <v>5000000</v>
      </c>
      <c r="G115" s="135" t="n">
        <f aca="false">(E115*F115)</f>
        <v>5000000</v>
      </c>
    </row>
    <row r="116" customFormat="false" ht="22.5" hidden="false" customHeight="false" outlineLevel="0" collapsed="false">
      <c r="A116" s="262"/>
      <c r="B116" s="126"/>
      <c r="C116" s="138" t="s">
        <v>3737</v>
      </c>
      <c r="D116" s="122" t="s">
        <v>264</v>
      </c>
      <c r="E116" s="122" t="n">
        <v>5</v>
      </c>
      <c r="F116" s="135" t="n">
        <v>20000</v>
      </c>
      <c r="G116" s="135" t="n">
        <f aca="false">(E116*F116)</f>
        <v>100000</v>
      </c>
    </row>
    <row r="117" customFormat="false" ht="11.25" hidden="false" customHeight="false" outlineLevel="0" collapsed="false">
      <c r="A117" s="262"/>
      <c r="B117" s="126"/>
      <c r="C117" s="138" t="s">
        <v>3738</v>
      </c>
      <c r="D117" s="122" t="s">
        <v>264</v>
      </c>
      <c r="E117" s="122" t="n">
        <v>14</v>
      </c>
      <c r="F117" s="135" t="n">
        <v>19000</v>
      </c>
      <c r="G117" s="135" t="n">
        <f aca="false">(E117*F117)</f>
        <v>266000</v>
      </c>
    </row>
    <row r="118" customFormat="false" ht="11.25" hidden="false" customHeight="false" outlineLevel="0" collapsed="false">
      <c r="A118" s="262"/>
      <c r="B118" s="126"/>
      <c r="C118" s="138" t="s">
        <v>3739</v>
      </c>
      <c r="D118" s="122" t="s">
        <v>264</v>
      </c>
      <c r="E118" s="122" t="n">
        <v>22</v>
      </c>
      <c r="F118" s="135" t="n">
        <v>20000</v>
      </c>
      <c r="G118" s="135" t="n">
        <f aca="false">(E118*F118)</f>
        <v>440000</v>
      </c>
    </row>
    <row r="119" customFormat="false" ht="22.5" hidden="false" customHeight="false" outlineLevel="0" collapsed="false">
      <c r="A119" s="262"/>
      <c r="B119" s="126"/>
      <c r="C119" s="138" t="s">
        <v>3740</v>
      </c>
      <c r="D119" s="122" t="s">
        <v>264</v>
      </c>
      <c r="E119" s="122" t="n">
        <v>21</v>
      </c>
      <c r="F119" s="135" t="n">
        <v>20000</v>
      </c>
      <c r="G119" s="135" t="n">
        <f aca="false">(E119*F119)</f>
        <v>420000</v>
      </c>
    </row>
    <row r="120" customFormat="false" ht="22.5" hidden="false" customHeight="false" outlineLevel="0" collapsed="false">
      <c r="A120" s="262"/>
      <c r="B120" s="126"/>
      <c r="C120" s="138" t="s">
        <v>3741</v>
      </c>
      <c r="D120" s="122" t="s">
        <v>264</v>
      </c>
      <c r="E120" s="122" t="n">
        <v>19</v>
      </c>
      <c r="F120" s="135" t="n">
        <v>20000</v>
      </c>
      <c r="G120" s="135" t="n">
        <f aca="false">(E120*F120)</f>
        <v>380000</v>
      </c>
    </row>
    <row r="121" customFormat="false" ht="22.5" hidden="false" customHeight="false" outlineLevel="0" collapsed="false">
      <c r="A121" s="262"/>
      <c r="B121" s="126"/>
      <c r="C121" s="138" t="s">
        <v>3742</v>
      </c>
      <c r="D121" s="122" t="s">
        <v>264</v>
      </c>
      <c r="E121" s="122" t="n">
        <v>16</v>
      </c>
      <c r="F121" s="135" t="n">
        <v>20000</v>
      </c>
      <c r="G121" s="135" t="n">
        <f aca="false">(E121*F121)</f>
        <v>320000</v>
      </c>
    </row>
    <row r="122" customFormat="false" ht="22.5" hidden="false" customHeight="false" outlineLevel="0" collapsed="false">
      <c r="A122" s="262"/>
      <c r="B122" s="126"/>
      <c r="C122" s="138" t="s">
        <v>3743</v>
      </c>
      <c r="D122" s="122" t="s">
        <v>264</v>
      </c>
      <c r="E122" s="122" t="n">
        <v>3</v>
      </c>
      <c r="F122" s="135" t="n">
        <v>20000</v>
      </c>
      <c r="G122" s="135" t="n">
        <f aca="false">(E122*F122)</f>
        <v>60000</v>
      </c>
    </row>
    <row r="123" customFormat="false" ht="22.5" hidden="false" customHeight="false" outlineLevel="0" collapsed="false">
      <c r="A123" s="262"/>
      <c r="B123" s="126"/>
      <c r="C123" s="138" t="s">
        <v>3744</v>
      </c>
      <c r="D123" s="122" t="s">
        <v>264</v>
      </c>
      <c r="E123" s="122" t="n">
        <v>10</v>
      </c>
      <c r="F123" s="135" t="n">
        <v>20000</v>
      </c>
      <c r="G123" s="135" t="n">
        <f aca="false">(E123*F123)</f>
        <v>200000</v>
      </c>
    </row>
    <row r="124" customFormat="false" ht="22.5" hidden="false" customHeight="false" outlineLevel="0" collapsed="false">
      <c r="A124" s="262"/>
      <c r="B124" s="126"/>
      <c r="C124" s="138" t="s">
        <v>3745</v>
      </c>
      <c r="D124" s="122" t="s">
        <v>264</v>
      </c>
      <c r="E124" s="122" t="n">
        <v>3</v>
      </c>
      <c r="F124" s="135" t="n">
        <v>20000</v>
      </c>
      <c r="G124" s="135" t="n">
        <f aca="false">(E124*F124)</f>
        <v>60000</v>
      </c>
    </row>
    <row r="125" customFormat="false" ht="11.25" hidden="false" customHeight="false" outlineLevel="0" collapsed="false">
      <c r="A125" s="262"/>
      <c r="B125" s="126"/>
      <c r="C125" s="138" t="s">
        <v>3746</v>
      </c>
      <c r="D125" s="122" t="s">
        <v>264</v>
      </c>
      <c r="E125" s="122" t="n">
        <v>1</v>
      </c>
      <c r="F125" s="135" t="n">
        <v>20000</v>
      </c>
      <c r="G125" s="135" t="n">
        <f aca="false">(E125*F125)</f>
        <v>20000</v>
      </c>
    </row>
    <row r="126" customFormat="false" ht="11.25" hidden="false" customHeight="false" outlineLevel="0" collapsed="false">
      <c r="A126" s="262"/>
      <c r="B126" s="126"/>
      <c r="C126" s="138" t="s">
        <v>3747</v>
      </c>
      <c r="D126" s="122" t="s">
        <v>264</v>
      </c>
      <c r="E126" s="122" t="n">
        <v>1</v>
      </c>
      <c r="F126" s="135" t="n">
        <v>20000</v>
      </c>
      <c r="G126" s="135" t="n">
        <f aca="false">(E126*F126)</f>
        <v>20000</v>
      </c>
    </row>
    <row r="127" customFormat="false" ht="11.25" hidden="false" customHeight="false" outlineLevel="0" collapsed="false">
      <c r="A127" s="262"/>
      <c r="B127" s="126"/>
      <c r="C127" s="138" t="s">
        <v>3748</v>
      </c>
      <c r="D127" s="122" t="s">
        <v>264</v>
      </c>
      <c r="E127" s="122" t="n">
        <v>1</v>
      </c>
      <c r="F127" s="135" t="n">
        <v>20000</v>
      </c>
      <c r="G127" s="135" t="n">
        <f aca="false">(E127*F127)</f>
        <v>20000</v>
      </c>
    </row>
    <row r="128" customFormat="false" ht="11.25" hidden="false" customHeight="false" outlineLevel="0" collapsed="false">
      <c r="A128" s="262"/>
      <c r="B128" s="126"/>
      <c r="C128" s="138" t="s">
        <v>3749</v>
      </c>
      <c r="D128" s="122" t="s">
        <v>264</v>
      </c>
      <c r="E128" s="122" t="n">
        <v>1</v>
      </c>
      <c r="F128" s="135" t="n">
        <v>20000</v>
      </c>
      <c r="G128" s="135" t="n">
        <f aca="false">(E128*F128)</f>
        <v>20000</v>
      </c>
    </row>
    <row r="129" customFormat="false" ht="11.25" hidden="false" customHeight="false" outlineLevel="0" collapsed="false">
      <c r="A129" s="262"/>
      <c r="B129" s="126"/>
      <c r="C129" s="138" t="s">
        <v>3750</v>
      </c>
      <c r="D129" s="122" t="s">
        <v>264</v>
      </c>
      <c r="E129" s="122" t="n">
        <v>1</v>
      </c>
      <c r="F129" s="135" t="n">
        <v>20000</v>
      </c>
      <c r="G129" s="135" t="n">
        <f aca="false">(E129*F129)</f>
        <v>20000</v>
      </c>
    </row>
    <row r="130" customFormat="false" ht="11.25" hidden="false" customHeight="false" outlineLevel="0" collapsed="false">
      <c r="A130" s="262"/>
      <c r="B130" s="126"/>
      <c r="C130" s="138" t="s">
        <v>3751</v>
      </c>
      <c r="D130" s="122" t="s">
        <v>264</v>
      </c>
      <c r="E130" s="122" t="n">
        <v>1</v>
      </c>
      <c r="F130" s="135" t="n">
        <v>20000</v>
      </c>
      <c r="G130" s="135" t="n">
        <f aca="false">(E130*F130)</f>
        <v>20000</v>
      </c>
    </row>
    <row r="131" customFormat="false" ht="11.25" hidden="false" customHeight="false" outlineLevel="0" collapsed="false">
      <c r="A131" s="262"/>
      <c r="B131" s="126"/>
      <c r="C131" s="138" t="s">
        <v>3752</v>
      </c>
      <c r="D131" s="122" t="s">
        <v>264</v>
      </c>
      <c r="E131" s="122" t="n">
        <v>1</v>
      </c>
      <c r="F131" s="135" t="n">
        <v>20000</v>
      </c>
      <c r="G131" s="135" t="n">
        <f aca="false">(E131*F131)</f>
        <v>20000</v>
      </c>
    </row>
    <row r="132" customFormat="false" ht="11.25" hidden="false" customHeight="false" outlineLevel="0" collapsed="false">
      <c r="A132" s="262"/>
      <c r="B132" s="126"/>
      <c r="C132" s="138" t="s">
        <v>3753</v>
      </c>
      <c r="D132" s="122" t="s">
        <v>264</v>
      </c>
      <c r="E132" s="122" t="n">
        <v>1</v>
      </c>
      <c r="F132" s="135" t="n">
        <v>20000</v>
      </c>
      <c r="G132" s="135" t="n">
        <f aca="false">(E132*F132)</f>
        <v>20000</v>
      </c>
    </row>
    <row r="133" customFormat="false" ht="11.25" hidden="false" customHeight="false" outlineLevel="0" collapsed="false">
      <c r="A133" s="262"/>
      <c r="B133" s="126"/>
      <c r="C133" s="138" t="s">
        <v>3754</v>
      </c>
      <c r="D133" s="122" t="s">
        <v>264</v>
      </c>
      <c r="E133" s="122" t="n">
        <v>1</v>
      </c>
      <c r="F133" s="135" t="n">
        <v>20000</v>
      </c>
      <c r="G133" s="135" t="n">
        <f aca="false">(E133*F133)</f>
        <v>20000</v>
      </c>
    </row>
    <row r="134" customFormat="false" ht="11.25" hidden="false" customHeight="false" outlineLevel="0" collapsed="false">
      <c r="A134" s="262"/>
      <c r="B134" s="126"/>
      <c r="C134" s="138" t="s">
        <v>3755</v>
      </c>
      <c r="D134" s="122" t="s">
        <v>264</v>
      </c>
      <c r="E134" s="122" t="n">
        <v>2</v>
      </c>
      <c r="F134" s="135" t="n">
        <v>20000</v>
      </c>
      <c r="G134" s="135" t="n">
        <f aca="false">(E134*F134)</f>
        <v>40000</v>
      </c>
    </row>
    <row r="135" customFormat="false" ht="11.25" hidden="false" customHeight="false" outlineLevel="0" collapsed="false">
      <c r="A135" s="262"/>
      <c r="B135" s="126"/>
      <c r="C135" s="138" t="s">
        <v>3756</v>
      </c>
      <c r="D135" s="122" t="s">
        <v>264</v>
      </c>
      <c r="E135" s="122" t="n">
        <v>2</v>
      </c>
      <c r="F135" s="135" t="n">
        <v>20000</v>
      </c>
      <c r="G135" s="135" t="n">
        <f aca="false">(E135*F135)</f>
        <v>40000</v>
      </c>
    </row>
    <row r="136" customFormat="false" ht="22.5" hidden="false" customHeight="false" outlineLevel="0" collapsed="false">
      <c r="A136" s="262"/>
      <c r="B136" s="126"/>
      <c r="C136" s="138" t="s">
        <v>3757</v>
      </c>
      <c r="D136" s="122" t="s">
        <v>264</v>
      </c>
      <c r="E136" s="122" t="n">
        <v>3</v>
      </c>
      <c r="F136" s="135" t="n">
        <v>20000</v>
      </c>
      <c r="G136" s="135" t="n">
        <f aca="false">(E136*F136)</f>
        <v>60000</v>
      </c>
    </row>
    <row r="137" customFormat="false" ht="11.25" hidden="false" customHeight="false" outlineLevel="0" collapsed="false">
      <c r="A137" s="262"/>
      <c r="B137" s="126"/>
      <c r="C137" s="138" t="s">
        <v>3758</v>
      </c>
      <c r="D137" s="122" t="s">
        <v>264</v>
      </c>
      <c r="E137" s="122" t="n">
        <v>1</v>
      </c>
      <c r="F137" s="135" t="n">
        <v>20000</v>
      </c>
      <c r="G137" s="135" t="n">
        <f aca="false">(E137*F137)</f>
        <v>20000</v>
      </c>
    </row>
    <row r="138" customFormat="false" ht="22.5" hidden="false" customHeight="false" outlineLevel="0" collapsed="false">
      <c r="A138" s="262"/>
      <c r="B138" s="126"/>
      <c r="C138" s="138" t="s">
        <v>3759</v>
      </c>
      <c r="D138" s="122" t="s">
        <v>264</v>
      </c>
      <c r="E138" s="122" t="n">
        <v>5</v>
      </c>
      <c r="F138" s="135" t="n">
        <v>20000</v>
      </c>
      <c r="G138" s="135" t="n">
        <f aca="false">(E138*F138)</f>
        <v>100000</v>
      </c>
    </row>
    <row r="139" customFormat="false" ht="11.25" hidden="false" customHeight="false" outlineLevel="0" collapsed="false">
      <c r="A139" s="262"/>
      <c r="B139" s="126"/>
      <c r="C139" s="138" t="s">
        <v>3760</v>
      </c>
      <c r="D139" s="122" t="s">
        <v>264</v>
      </c>
      <c r="E139" s="122" t="n">
        <v>1</v>
      </c>
      <c r="F139" s="135" t="n">
        <v>20000</v>
      </c>
      <c r="G139" s="135" t="n">
        <f aca="false">(E139*F139)</f>
        <v>20000</v>
      </c>
    </row>
    <row r="140" customFormat="false" ht="11.25" hidden="false" customHeight="false" outlineLevel="0" collapsed="false">
      <c r="A140" s="262"/>
      <c r="B140" s="126"/>
      <c r="C140" s="138" t="s">
        <v>3761</v>
      </c>
      <c r="D140" s="122" t="s">
        <v>264</v>
      </c>
      <c r="E140" s="122" t="n">
        <v>2</v>
      </c>
      <c r="F140" s="135" t="n">
        <v>20000</v>
      </c>
      <c r="G140" s="135" t="n">
        <f aca="false">(E140*F140)</f>
        <v>40000</v>
      </c>
    </row>
    <row r="141" customFormat="false" ht="11.25" hidden="false" customHeight="false" outlineLevel="0" collapsed="false">
      <c r="A141" s="262"/>
      <c r="B141" s="126"/>
      <c r="C141" s="138" t="s">
        <v>3762</v>
      </c>
      <c r="D141" s="122" t="s">
        <v>264</v>
      </c>
      <c r="E141" s="122" t="n">
        <v>1</v>
      </c>
      <c r="F141" s="135" t="n">
        <v>20000</v>
      </c>
      <c r="G141" s="135" t="n">
        <f aca="false">(E141*F141)</f>
        <v>20000</v>
      </c>
    </row>
    <row r="142" customFormat="false" ht="11.25" hidden="false" customHeight="false" outlineLevel="0" collapsed="false">
      <c r="A142" s="262"/>
      <c r="B142" s="126"/>
      <c r="C142" s="138" t="s">
        <v>3763</v>
      </c>
      <c r="D142" s="122" t="s">
        <v>264</v>
      </c>
      <c r="E142" s="122" t="n">
        <v>1</v>
      </c>
      <c r="F142" s="135" t="n">
        <v>20000</v>
      </c>
      <c r="G142" s="135" t="n">
        <f aca="false">(E142*F142)</f>
        <v>20000</v>
      </c>
    </row>
    <row r="143" customFormat="false" ht="11.25" hidden="false" customHeight="false" outlineLevel="0" collapsed="false">
      <c r="A143" s="262"/>
      <c r="B143" s="126"/>
      <c r="C143" s="138" t="s">
        <v>638</v>
      </c>
      <c r="D143" s="122" t="s">
        <v>264</v>
      </c>
      <c r="E143" s="122" t="n">
        <v>1</v>
      </c>
      <c r="F143" s="135" t="n">
        <v>20000</v>
      </c>
      <c r="G143" s="135" t="n">
        <f aca="false">(E143*F143)</f>
        <v>20000</v>
      </c>
    </row>
    <row r="144" customFormat="false" ht="11.25" hidden="false" customHeight="false" outlineLevel="0" collapsed="false">
      <c r="A144" s="262"/>
      <c r="B144" s="126"/>
      <c r="C144" s="138" t="s">
        <v>3764</v>
      </c>
      <c r="D144" s="122" t="s">
        <v>264</v>
      </c>
      <c r="E144" s="122" t="n">
        <v>2</v>
      </c>
      <c r="F144" s="135" t="n">
        <v>20000</v>
      </c>
      <c r="G144" s="135" t="n">
        <f aca="false">(E144*F144)</f>
        <v>40000</v>
      </c>
    </row>
    <row r="145" customFormat="false" ht="11.25" hidden="false" customHeight="false" outlineLevel="0" collapsed="false">
      <c r="A145" s="262"/>
      <c r="B145" s="126"/>
      <c r="C145" s="138" t="s">
        <v>3765</v>
      </c>
      <c r="D145" s="122" t="s">
        <v>264</v>
      </c>
      <c r="E145" s="122" t="n">
        <v>1</v>
      </c>
      <c r="F145" s="135" t="n">
        <v>20000</v>
      </c>
      <c r="G145" s="135" t="n">
        <f aca="false">(E145*F145)</f>
        <v>20000</v>
      </c>
    </row>
    <row r="146" customFormat="false" ht="11.25" hidden="false" customHeight="false" outlineLevel="0" collapsed="false">
      <c r="A146" s="262"/>
      <c r="B146" s="126"/>
      <c r="C146" s="138" t="s">
        <v>3766</v>
      </c>
      <c r="D146" s="122" t="s">
        <v>264</v>
      </c>
      <c r="E146" s="122" t="n">
        <v>1</v>
      </c>
      <c r="F146" s="135" t="n">
        <v>20000</v>
      </c>
      <c r="G146" s="135" t="n">
        <f aca="false">(E146*F146)</f>
        <v>20000</v>
      </c>
    </row>
    <row r="147" customFormat="false" ht="11.25" hidden="false" customHeight="false" outlineLevel="0" collapsed="false">
      <c r="A147" s="262"/>
      <c r="B147" s="126"/>
      <c r="C147" s="138" t="s">
        <v>3767</v>
      </c>
      <c r="D147" s="122" t="s">
        <v>264</v>
      </c>
      <c r="E147" s="122" t="n">
        <v>2</v>
      </c>
      <c r="F147" s="135" t="n">
        <v>20000</v>
      </c>
      <c r="G147" s="135" t="n">
        <f aca="false">(E147*F147)</f>
        <v>40000</v>
      </c>
    </row>
    <row r="148" customFormat="false" ht="11.25" hidden="false" customHeight="false" outlineLevel="0" collapsed="false">
      <c r="A148" s="262"/>
      <c r="B148" s="126"/>
      <c r="C148" s="138" t="s">
        <v>3768</v>
      </c>
      <c r="D148" s="122" t="s">
        <v>264</v>
      </c>
      <c r="E148" s="122" t="n">
        <v>1</v>
      </c>
      <c r="F148" s="135" t="n">
        <v>20000</v>
      </c>
      <c r="G148" s="135" t="n">
        <f aca="false">(E148*F148)</f>
        <v>20000</v>
      </c>
    </row>
    <row r="149" customFormat="false" ht="11.25" hidden="false" customHeight="false" outlineLevel="0" collapsed="false">
      <c r="A149" s="262"/>
      <c r="B149" s="126"/>
      <c r="C149" s="138" t="s">
        <v>3769</v>
      </c>
      <c r="D149" s="122" t="s">
        <v>264</v>
      </c>
      <c r="E149" s="122" t="n">
        <v>7</v>
      </c>
      <c r="F149" s="135" t="n">
        <v>20000</v>
      </c>
      <c r="G149" s="135" t="n">
        <f aca="false">(E149*F149)</f>
        <v>140000</v>
      </c>
    </row>
    <row r="150" customFormat="false" ht="11.25" hidden="false" customHeight="false" outlineLevel="0" collapsed="false">
      <c r="A150" s="262"/>
      <c r="B150" s="126"/>
      <c r="C150" s="138" t="s">
        <v>3770</v>
      </c>
      <c r="D150" s="122" t="s">
        <v>264</v>
      </c>
      <c r="E150" s="122" t="n">
        <v>1</v>
      </c>
      <c r="F150" s="135" t="n">
        <v>20000</v>
      </c>
      <c r="G150" s="135" t="n">
        <f aca="false">(E150*F150)</f>
        <v>20000</v>
      </c>
    </row>
    <row r="151" customFormat="false" ht="11.25" hidden="false" customHeight="false" outlineLevel="0" collapsed="false">
      <c r="A151" s="262"/>
      <c r="B151" s="126"/>
      <c r="C151" s="138" t="s">
        <v>3771</v>
      </c>
      <c r="D151" s="122" t="s">
        <v>264</v>
      </c>
      <c r="E151" s="122" t="n">
        <v>10</v>
      </c>
      <c r="F151" s="135" t="n">
        <v>20000</v>
      </c>
      <c r="G151" s="135" t="n">
        <f aca="false">(E151*F151)</f>
        <v>200000</v>
      </c>
    </row>
    <row r="152" customFormat="false" ht="11.25" hidden="false" customHeight="false" outlineLevel="0" collapsed="false">
      <c r="A152" s="262"/>
      <c r="B152" s="126"/>
      <c r="C152" s="138" t="s">
        <v>3772</v>
      </c>
      <c r="D152" s="122" t="s">
        <v>264</v>
      </c>
      <c r="E152" s="122" t="n">
        <v>3</v>
      </c>
      <c r="F152" s="135" t="n">
        <v>20000</v>
      </c>
      <c r="G152" s="135" t="n">
        <f aca="false">(E152*F152)</f>
        <v>60000</v>
      </c>
    </row>
    <row r="153" customFormat="false" ht="22.5" hidden="false" customHeight="false" outlineLevel="0" collapsed="false">
      <c r="A153" s="262"/>
      <c r="B153" s="126"/>
      <c r="C153" s="138" t="s">
        <v>3773</v>
      </c>
      <c r="D153" s="122" t="s">
        <v>264</v>
      </c>
      <c r="E153" s="122" t="n">
        <v>10</v>
      </c>
      <c r="F153" s="135" t="n">
        <v>20000</v>
      </c>
      <c r="G153" s="135" t="n">
        <f aca="false">(E153*F153)</f>
        <v>200000</v>
      </c>
    </row>
    <row r="154" customFormat="false" ht="22.5" hidden="false" customHeight="false" outlineLevel="0" collapsed="false">
      <c r="A154" s="262"/>
      <c r="B154" s="126"/>
      <c r="C154" s="138" t="s">
        <v>3774</v>
      </c>
      <c r="D154" s="122" t="s">
        <v>264</v>
      </c>
      <c r="E154" s="122" t="n">
        <v>5</v>
      </c>
      <c r="F154" s="135" t="n">
        <v>20000</v>
      </c>
      <c r="G154" s="135" t="n">
        <f aca="false">(E154*F154)</f>
        <v>100000</v>
      </c>
    </row>
    <row r="155" customFormat="false" ht="11.25" hidden="false" customHeight="false" outlineLevel="0" collapsed="false">
      <c r="A155" s="262"/>
      <c r="B155" s="126"/>
      <c r="C155" s="138" t="s">
        <v>3775</v>
      </c>
      <c r="D155" s="122" t="s">
        <v>264</v>
      </c>
      <c r="E155" s="122" t="n">
        <v>16</v>
      </c>
      <c r="F155" s="135" t="n">
        <v>20000</v>
      </c>
      <c r="G155" s="135" t="n">
        <f aca="false">(E155*F155)</f>
        <v>320000</v>
      </c>
    </row>
    <row r="156" customFormat="false" ht="11.25" hidden="false" customHeight="false" outlineLevel="0" collapsed="false">
      <c r="A156" s="262"/>
      <c r="B156" s="126"/>
      <c r="C156" s="138" t="s">
        <v>3768</v>
      </c>
      <c r="D156" s="122" t="s">
        <v>264</v>
      </c>
      <c r="E156" s="122" t="n">
        <v>1</v>
      </c>
      <c r="F156" s="135" t="n">
        <v>20000</v>
      </c>
      <c r="G156" s="135" t="n">
        <f aca="false">(E156*F156)</f>
        <v>20000</v>
      </c>
    </row>
    <row r="157" customFormat="false" ht="11.25" hidden="false" customHeight="false" outlineLevel="0" collapsed="false">
      <c r="A157" s="262"/>
      <c r="B157" s="126"/>
      <c r="C157" s="138" t="s">
        <v>3776</v>
      </c>
      <c r="D157" s="122" t="s">
        <v>264</v>
      </c>
      <c r="E157" s="122" t="n">
        <v>9</v>
      </c>
      <c r="F157" s="135" t="n">
        <v>20000</v>
      </c>
      <c r="G157" s="135" t="n">
        <f aca="false">(E157*F157)</f>
        <v>180000</v>
      </c>
    </row>
    <row r="158" customFormat="false" ht="11.25" hidden="false" customHeight="false" outlineLevel="0" collapsed="false">
      <c r="A158" s="262"/>
      <c r="B158" s="126"/>
      <c r="C158" s="138" t="s">
        <v>3777</v>
      </c>
      <c r="D158" s="122" t="s">
        <v>264</v>
      </c>
      <c r="E158" s="122" t="n">
        <v>1</v>
      </c>
      <c r="F158" s="135" t="n">
        <v>20000</v>
      </c>
      <c r="G158" s="135" t="n">
        <f aca="false">(E158*F158)</f>
        <v>20000</v>
      </c>
    </row>
    <row r="159" customFormat="false" ht="11.25" hidden="false" customHeight="false" outlineLevel="0" collapsed="false">
      <c r="A159" s="262"/>
      <c r="B159" s="126"/>
      <c r="C159" s="138" t="s">
        <v>3778</v>
      </c>
      <c r="D159" s="122" t="s">
        <v>264</v>
      </c>
      <c r="E159" s="122" t="n">
        <v>10</v>
      </c>
      <c r="F159" s="135" t="n">
        <v>20000</v>
      </c>
      <c r="G159" s="135" t="n">
        <f aca="false">(E159*F159)</f>
        <v>200000</v>
      </c>
    </row>
    <row r="160" customFormat="false" ht="11.25" hidden="false" customHeight="false" outlineLevel="0" collapsed="false">
      <c r="A160" s="262"/>
      <c r="B160" s="126"/>
      <c r="C160" s="138" t="s">
        <v>3772</v>
      </c>
      <c r="D160" s="122" t="s">
        <v>264</v>
      </c>
      <c r="E160" s="122" t="n">
        <v>3</v>
      </c>
      <c r="F160" s="135" t="n">
        <v>20000</v>
      </c>
      <c r="G160" s="135" t="n">
        <f aca="false">(E160*F160)</f>
        <v>60000</v>
      </c>
    </row>
    <row r="161" customFormat="false" ht="22.5" hidden="false" customHeight="false" outlineLevel="0" collapsed="false">
      <c r="A161" s="262"/>
      <c r="B161" s="126"/>
      <c r="C161" s="138" t="s">
        <v>3779</v>
      </c>
      <c r="D161" s="122" t="s">
        <v>264</v>
      </c>
      <c r="E161" s="122" t="n">
        <v>13</v>
      </c>
      <c r="F161" s="135" t="n">
        <v>20000</v>
      </c>
      <c r="G161" s="135" t="n">
        <f aca="false">(E161*F161)</f>
        <v>260000</v>
      </c>
    </row>
    <row r="162" customFormat="false" ht="22.5" hidden="false" customHeight="false" outlineLevel="0" collapsed="false">
      <c r="A162" s="262"/>
      <c r="B162" s="126"/>
      <c r="C162" s="138" t="s">
        <v>3780</v>
      </c>
      <c r="D162" s="122" t="s">
        <v>264</v>
      </c>
      <c r="E162" s="122" t="n">
        <v>13</v>
      </c>
      <c r="F162" s="135" t="n">
        <v>20000</v>
      </c>
      <c r="G162" s="135" t="n">
        <f aca="false">(E162*F162)</f>
        <v>260000</v>
      </c>
    </row>
    <row r="163" customFormat="false" ht="11.25" hidden="false" customHeight="false" outlineLevel="0" collapsed="false">
      <c r="A163" s="262"/>
      <c r="B163" s="126"/>
      <c r="C163" s="138" t="s">
        <v>3781</v>
      </c>
      <c r="D163" s="122" t="s">
        <v>264</v>
      </c>
      <c r="E163" s="122" t="n">
        <v>1</v>
      </c>
      <c r="F163" s="135" t="n">
        <v>20000</v>
      </c>
      <c r="G163" s="135" t="n">
        <f aca="false">(E163*F163)</f>
        <v>20000</v>
      </c>
    </row>
    <row r="164" customFormat="false" ht="11.25" hidden="false" customHeight="false" outlineLevel="0" collapsed="false">
      <c r="A164" s="262"/>
      <c r="B164" s="126"/>
      <c r="C164" s="138" t="s">
        <v>3782</v>
      </c>
      <c r="D164" s="122" t="s">
        <v>264</v>
      </c>
      <c r="E164" s="122" t="n">
        <v>9</v>
      </c>
      <c r="F164" s="135" t="n">
        <v>20000</v>
      </c>
      <c r="G164" s="135" t="n">
        <f aca="false">(E164*F164)</f>
        <v>180000</v>
      </c>
    </row>
    <row r="165" customFormat="false" ht="11.25" hidden="false" customHeight="false" outlineLevel="0" collapsed="false">
      <c r="A165" s="262"/>
      <c r="B165" s="126"/>
      <c r="C165" s="138" t="s">
        <v>3783</v>
      </c>
      <c r="D165" s="122" t="s">
        <v>264</v>
      </c>
      <c r="E165" s="122" t="n">
        <v>1</v>
      </c>
      <c r="F165" s="135" t="n">
        <v>20000</v>
      </c>
      <c r="G165" s="135" t="n">
        <f aca="false">(E165*F165)</f>
        <v>20000</v>
      </c>
    </row>
    <row r="166" customFormat="false" ht="11.25" hidden="false" customHeight="false" outlineLevel="0" collapsed="false">
      <c r="A166" s="262"/>
      <c r="B166" s="126"/>
      <c r="C166" s="138" t="s">
        <v>3784</v>
      </c>
      <c r="D166" s="122" t="s">
        <v>264</v>
      </c>
      <c r="E166" s="122" t="n">
        <v>1</v>
      </c>
      <c r="F166" s="135" t="n">
        <v>20000</v>
      </c>
      <c r="G166" s="135" t="n">
        <f aca="false">(E166*F166)</f>
        <v>20000</v>
      </c>
    </row>
    <row r="167" customFormat="false" ht="11.25" hidden="false" customHeight="false" outlineLevel="0" collapsed="false">
      <c r="A167" s="262"/>
      <c r="B167" s="126"/>
      <c r="C167" s="138" t="s">
        <v>3785</v>
      </c>
      <c r="D167" s="122" t="s">
        <v>264</v>
      </c>
      <c r="E167" s="122" t="n">
        <v>1</v>
      </c>
      <c r="F167" s="135" t="n">
        <v>20000</v>
      </c>
      <c r="G167" s="135" t="n">
        <f aca="false">(E167*F167)</f>
        <v>20000</v>
      </c>
    </row>
    <row r="168" customFormat="false" ht="11.25" hidden="false" customHeight="false" outlineLevel="0" collapsed="false">
      <c r="A168" s="262"/>
      <c r="B168" s="126"/>
      <c r="C168" s="138" t="s">
        <v>3786</v>
      </c>
      <c r="D168" s="122" t="s">
        <v>264</v>
      </c>
      <c r="E168" s="122" t="n">
        <v>1</v>
      </c>
      <c r="F168" s="135" t="n">
        <v>20000</v>
      </c>
      <c r="G168" s="135" t="n">
        <f aca="false">(E168*F168)</f>
        <v>20000</v>
      </c>
    </row>
    <row r="169" customFormat="false" ht="22.5" hidden="false" customHeight="false" outlineLevel="0" collapsed="false">
      <c r="A169" s="262"/>
      <c r="B169" s="126"/>
      <c r="C169" s="138" t="s">
        <v>3787</v>
      </c>
      <c r="D169" s="122" t="s">
        <v>264</v>
      </c>
      <c r="E169" s="122" t="n">
        <v>1</v>
      </c>
      <c r="F169" s="135" t="n">
        <v>20000</v>
      </c>
      <c r="G169" s="135" t="n">
        <f aca="false">(E169*F169)</f>
        <v>20000</v>
      </c>
    </row>
    <row r="170" customFormat="false" ht="11.25" hidden="false" customHeight="false" outlineLevel="0" collapsed="false">
      <c r="A170" s="262"/>
      <c r="B170" s="126"/>
      <c r="C170" s="138" t="s">
        <v>3788</v>
      </c>
      <c r="D170" s="122" t="s">
        <v>264</v>
      </c>
      <c r="E170" s="122" t="n">
        <v>1</v>
      </c>
      <c r="F170" s="135" t="n">
        <v>20000</v>
      </c>
      <c r="G170" s="135" t="n">
        <f aca="false">(E170*F170)</f>
        <v>20000</v>
      </c>
    </row>
    <row r="171" customFormat="false" ht="11.25" hidden="false" customHeight="false" outlineLevel="0" collapsed="false">
      <c r="A171" s="262"/>
      <c r="B171" s="126"/>
      <c r="C171" s="138" t="s">
        <v>3789</v>
      </c>
      <c r="D171" s="122" t="s">
        <v>264</v>
      </c>
      <c r="E171" s="122" t="n">
        <v>1</v>
      </c>
      <c r="F171" s="135" t="n">
        <v>20000</v>
      </c>
      <c r="G171" s="135" t="n">
        <f aca="false">(E171*F171)</f>
        <v>20000</v>
      </c>
    </row>
    <row r="172" customFormat="false" ht="11.25" hidden="false" customHeight="false" outlineLevel="0" collapsed="false">
      <c r="A172" s="262"/>
      <c r="B172" s="126"/>
      <c r="C172" s="138" t="s">
        <v>3790</v>
      </c>
      <c r="D172" s="122" t="s">
        <v>264</v>
      </c>
      <c r="E172" s="122" t="n">
        <v>1</v>
      </c>
      <c r="F172" s="135" t="n">
        <v>20000</v>
      </c>
      <c r="G172" s="135" t="n">
        <f aca="false">(E172*F172)</f>
        <v>20000</v>
      </c>
    </row>
    <row r="173" customFormat="false" ht="11.25" hidden="false" customHeight="false" outlineLevel="0" collapsed="false">
      <c r="A173" s="262"/>
      <c r="B173" s="126"/>
      <c r="C173" s="138" t="s">
        <v>3791</v>
      </c>
      <c r="D173" s="122" t="s">
        <v>264</v>
      </c>
      <c r="E173" s="122" t="n">
        <v>1</v>
      </c>
      <c r="F173" s="135" t="n">
        <v>20000</v>
      </c>
      <c r="G173" s="135" t="n">
        <f aca="false">(E173*F173)</f>
        <v>20000</v>
      </c>
    </row>
    <row r="174" customFormat="false" ht="11.25" hidden="false" customHeight="false" outlineLevel="0" collapsed="false">
      <c r="A174" s="262"/>
      <c r="B174" s="126"/>
      <c r="C174" s="138" t="s">
        <v>3792</v>
      </c>
      <c r="D174" s="122" t="s">
        <v>264</v>
      </c>
      <c r="E174" s="122" t="n">
        <v>1</v>
      </c>
      <c r="F174" s="135" t="n">
        <v>20000</v>
      </c>
      <c r="G174" s="135" t="n">
        <f aca="false">(E174*F174)</f>
        <v>20000</v>
      </c>
    </row>
    <row r="175" customFormat="false" ht="11.25" hidden="false" customHeight="false" outlineLevel="0" collapsed="false">
      <c r="A175" s="262"/>
      <c r="B175" s="126"/>
      <c r="C175" s="138" t="s">
        <v>3793</v>
      </c>
      <c r="D175" s="122" t="s">
        <v>264</v>
      </c>
      <c r="E175" s="122" t="n">
        <v>1</v>
      </c>
      <c r="F175" s="135" t="n">
        <v>20000</v>
      </c>
      <c r="G175" s="135" t="n">
        <f aca="false">(E175*F175)</f>
        <v>20000</v>
      </c>
    </row>
    <row r="176" customFormat="false" ht="11.25" hidden="false" customHeight="false" outlineLevel="0" collapsed="false">
      <c r="A176" s="262"/>
      <c r="B176" s="126"/>
      <c r="C176" s="138" t="s">
        <v>3794</v>
      </c>
      <c r="D176" s="122" t="s">
        <v>264</v>
      </c>
      <c r="E176" s="122" t="n">
        <v>1</v>
      </c>
      <c r="F176" s="135" t="n">
        <v>20000</v>
      </c>
      <c r="G176" s="135" t="n">
        <f aca="false">(E176*F176)</f>
        <v>20000</v>
      </c>
    </row>
    <row r="177" customFormat="false" ht="11.25" hidden="false" customHeight="false" outlineLevel="0" collapsed="false">
      <c r="A177" s="262"/>
      <c r="B177" s="126"/>
      <c r="C177" s="138" t="s">
        <v>3795</v>
      </c>
      <c r="D177" s="122" t="s">
        <v>264</v>
      </c>
      <c r="E177" s="122" t="n">
        <v>1</v>
      </c>
      <c r="F177" s="135" t="n">
        <v>20000</v>
      </c>
      <c r="G177" s="135" t="n">
        <f aca="false">(E177*F177)</f>
        <v>20000</v>
      </c>
    </row>
    <row r="178" customFormat="false" ht="11.25" hidden="false" customHeight="false" outlineLevel="0" collapsed="false">
      <c r="A178" s="262"/>
      <c r="B178" s="126"/>
      <c r="C178" s="138" t="s">
        <v>3796</v>
      </c>
      <c r="D178" s="122" t="s">
        <v>264</v>
      </c>
      <c r="E178" s="122" t="n">
        <v>1</v>
      </c>
      <c r="F178" s="135" t="n">
        <v>20000</v>
      </c>
      <c r="G178" s="135" t="n">
        <f aca="false">(E178*F178)</f>
        <v>20000</v>
      </c>
    </row>
    <row r="179" customFormat="false" ht="11.25" hidden="false" customHeight="false" outlineLevel="0" collapsed="false">
      <c r="A179" s="262"/>
      <c r="B179" s="126"/>
      <c r="C179" s="138" t="s">
        <v>3797</v>
      </c>
      <c r="D179" s="122" t="s">
        <v>264</v>
      </c>
      <c r="E179" s="122" t="n">
        <v>1</v>
      </c>
      <c r="F179" s="135" t="n">
        <v>20000</v>
      </c>
      <c r="G179" s="135" t="n">
        <f aca="false">(E179*F179)</f>
        <v>20000</v>
      </c>
    </row>
    <row r="180" customFormat="false" ht="11.25" hidden="false" customHeight="false" outlineLevel="0" collapsed="false">
      <c r="A180" s="262"/>
      <c r="B180" s="126"/>
      <c r="C180" s="138" t="s">
        <v>3798</v>
      </c>
      <c r="D180" s="122" t="s">
        <v>264</v>
      </c>
      <c r="E180" s="122" t="n">
        <v>1</v>
      </c>
      <c r="F180" s="135" t="n">
        <v>20000</v>
      </c>
      <c r="G180" s="135" t="n">
        <f aca="false">(E180*F180)</f>
        <v>20000</v>
      </c>
    </row>
    <row r="181" customFormat="false" ht="11.25" hidden="false" customHeight="false" outlineLevel="0" collapsed="false">
      <c r="A181" s="262"/>
      <c r="B181" s="126"/>
      <c r="C181" s="138" t="s">
        <v>3799</v>
      </c>
      <c r="D181" s="122" t="s">
        <v>264</v>
      </c>
      <c r="E181" s="122" t="n">
        <v>1</v>
      </c>
      <c r="F181" s="135" t="n">
        <v>20000</v>
      </c>
      <c r="G181" s="135" t="n">
        <f aca="false">(E181*F181)</f>
        <v>20000</v>
      </c>
    </row>
    <row r="182" customFormat="false" ht="11.25" hidden="false" customHeight="false" outlineLevel="0" collapsed="false">
      <c r="A182" s="262"/>
      <c r="B182" s="126"/>
      <c r="C182" s="138" t="s">
        <v>3800</v>
      </c>
      <c r="D182" s="122" t="s">
        <v>264</v>
      </c>
      <c r="E182" s="122" t="n">
        <v>1</v>
      </c>
      <c r="F182" s="135" t="n">
        <v>20000</v>
      </c>
      <c r="G182" s="135" t="n">
        <f aca="false">(E182*F182)</f>
        <v>20000</v>
      </c>
    </row>
    <row r="183" customFormat="false" ht="11.25" hidden="false" customHeight="false" outlineLevel="0" collapsed="false">
      <c r="A183" s="262"/>
      <c r="B183" s="126"/>
      <c r="C183" s="138" t="s">
        <v>3801</v>
      </c>
      <c r="D183" s="122" t="s">
        <v>264</v>
      </c>
      <c r="E183" s="122" t="n">
        <v>1</v>
      </c>
      <c r="F183" s="135" t="n">
        <v>20000</v>
      </c>
      <c r="G183" s="135" t="n">
        <f aca="false">(E183*F183)</f>
        <v>20000</v>
      </c>
    </row>
    <row r="184" customFormat="false" ht="11.25" hidden="false" customHeight="false" outlineLevel="0" collapsed="false">
      <c r="A184" s="262"/>
      <c r="B184" s="126"/>
      <c r="C184" s="138" t="s">
        <v>3802</v>
      </c>
      <c r="D184" s="122" t="s">
        <v>264</v>
      </c>
      <c r="E184" s="122" t="n">
        <v>1</v>
      </c>
      <c r="F184" s="135" t="n">
        <v>20000</v>
      </c>
      <c r="G184" s="135" t="n">
        <f aca="false">(E184*F184)</f>
        <v>20000</v>
      </c>
    </row>
    <row r="185" customFormat="false" ht="11.25" hidden="false" customHeight="false" outlineLevel="0" collapsed="false">
      <c r="A185" s="262"/>
      <c r="B185" s="126"/>
      <c r="C185" s="138" t="s">
        <v>3803</v>
      </c>
      <c r="D185" s="122" t="s">
        <v>264</v>
      </c>
      <c r="E185" s="122" t="n">
        <v>1</v>
      </c>
      <c r="F185" s="135" t="n">
        <v>20000</v>
      </c>
      <c r="G185" s="135" t="n">
        <f aca="false">(E185*F185)</f>
        <v>20000</v>
      </c>
    </row>
    <row r="186" customFormat="false" ht="11.25" hidden="false" customHeight="false" outlineLevel="0" collapsed="false">
      <c r="A186" s="262"/>
      <c r="B186" s="126"/>
      <c r="C186" s="138" t="s">
        <v>3804</v>
      </c>
      <c r="D186" s="122" t="s">
        <v>264</v>
      </c>
      <c r="E186" s="122" t="n">
        <v>1</v>
      </c>
      <c r="F186" s="135" t="n">
        <v>20000</v>
      </c>
      <c r="G186" s="135" t="n">
        <f aca="false">(E186*F186)</f>
        <v>20000</v>
      </c>
    </row>
    <row r="187" customFormat="false" ht="11.25" hidden="false" customHeight="false" outlineLevel="0" collapsed="false">
      <c r="A187" s="262"/>
      <c r="B187" s="126"/>
      <c r="C187" s="138" t="s">
        <v>3805</v>
      </c>
      <c r="D187" s="122" t="s">
        <v>264</v>
      </c>
      <c r="E187" s="122" t="n">
        <v>1</v>
      </c>
      <c r="F187" s="135" t="n">
        <v>20000</v>
      </c>
      <c r="G187" s="135" t="n">
        <f aca="false">(E187*F187)</f>
        <v>20000</v>
      </c>
    </row>
    <row r="188" customFormat="false" ht="11.25" hidden="false" customHeight="false" outlineLevel="0" collapsed="false">
      <c r="A188" s="262"/>
      <c r="B188" s="126"/>
      <c r="C188" s="138" t="s">
        <v>3806</v>
      </c>
      <c r="D188" s="122" t="s">
        <v>264</v>
      </c>
      <c r="E188" s="122" t="n">
        <v>1</v>
      </c>
      <c r="F188" s="135" t="n">
        <v>20000</v>
      </c>
      <c r="G188" s="135" t="n">
        <f aca="false">(E188*F188)</f>
        <v>20000</v>
      </c>
    </row>
    <row r="189" customFormat="false" ht="11.25" hidden="false" customHeight="false" outlineLevel="0" collapsed="false">
      <c r="A189" s="262"/>
      <c r="B189" s="126"/>
      <c r="C189" s="138" t="s">
        <v>3807</v>
      </c>
      <c r="D189" s="122" t="s">
        <v>264</v>
      </c>
      <c r="E189" s="122" t="n">
        <v>1</v>
      </c>
      <c r="F189" s="135" t="n">
        <v>20000</v>
      </c>
      <c r="G189" s="135" t="n">
        <f aca="false">(E189*F189)</f>
        <v>20000</v>
      </c>
    </row>
    <row r="190" customFormat="false" ht="22.5" hidden="false" customHeight="false" outlineLevel="0" collapsed="false">
      <c r="A190" s="262"/>
      <c r="B190" s="126"/>
      <c r="C190" s="138" t="s">
        <v>3808</v>
      </c>
      <c r="D190" s="122" t="s">
        <v>264</v>
      </c>
      <c r="E190" s="122" t="n">
        <v>1</v>
      </c>
      <c r="F190" s="135" t="n">
        <v>20000</v>
      </c>
      <c r="G190" s="135" t="n">
        <f aca="false">(E190*F190)</f>
        <v>20000</v>
      </c>
    </row>
    <row r="191" customFormat="false" ht="11.25" hidden="false" customHeight="false" outlineLevel="0" collapsed="false">
      <c r="A191" s="262"/>
      <c r="B191" s="126"/>
      <c r="C191" s="138" t="s">
        <v>3809</v>
      </c>
      <c r="D191" s="122" t="s">
        <v>264</v>
      </c>
      <c r="E191" s="122" t="n">
        <v>1</v>
      </c>
      <c r="F191" s="135" t="n">
        <v>20000</v>
      </c>
      <c r="G191" s="135" t="n">
        <f aca="false">(E191*F191)</f>
        <v>20000</v>
      </c>
    </row>
    <row r="192" customFormat="false" ht="11.25" hidden="false" customHeight="false" outlineLevel="0" collapsed="false">
      <c r="A192" s="262"/>
      <c r="B192" s="126"/>
      <c r="C192" s="138" t="s">
        <v>3810</v>
      </c>
      <c r="D192" s="122" t="s">
        <v>264</v>
      </c>
      <c r="E192" s="122" t="n">
        <v>17</v>
      </c>
      <c r="F192" s="135" t="n">
        <v>20000</v>
      </c>
      <c r="G192" s="135" t="n">
        <f aca="false">(E192*F192)</f>
        <v>340000</v>
      </c>
    </row>
    <row r="193" customFormat="false" ht="11.25" hidden="false" customHeight="false" outlineLevel="0" collapsed="false">
      <c r="A193" s="262"/>
      <c r="B193" s="126"/>
      <c r="C193" s="138" t="s">
        <v>3811</v>
      </c>
      <c r="D193" s="122" t="s">
        <v>264</v>
      </c>
      <c r="E193" s="122" t="n">
        <v>1</v>
      </c>
      <c r="F193" s="135" t="n">
        <v>20000</v>
      </c>
      <c r="G193" s="135" t="n">
        <f aca="false">(E193*F193)</f>
        <v>20000</v>
      </c>
    </row>
    <row r="194" customFormat="false" ht="22.5" hidden="false" customHeight="false" outlineLevel="0" collapsed="false">
      <c r="A194" s="262"/>
      <c r="B194" s="126"/>
      <c r="C194" s="138" t="s">
        <v>3812</v>
      </c>
      <c r="D194" s="122" t="s">
        <v>264</v>
      </c>
      <c r="E194" s="122" t="n">
        <v>2</v>
      </c>
      <c r="F194" s="135" t="n">
        <v>20000</v>
      </c>
      <c r="G194" s="135" t="n">
        <f aca="false">(E194*F194)</f>
        <v>40000</v>
      </c>
    </row>
    <row r="195" customFormat="false" ht="11.25" hidden="false" customHeight="false" outlineLevel="0" collapsed="false">
      <c r="A195" s="262"/>
      <c r="B195" s="126"/>
      <c r="C195" s="138" t="s">
        <v>3813</v>
      </c>
      <c r="D195" s="122" t="s">
        <v>264</v>
      </c>
      <c r="E195" s="122" t="n">
        <v>1</v>
      </c>
      <c r="F195" s="135" t="n">
        <v>20000</v>
      </c>
      <c r="G195" s="135" t="n">
        <f aca="false">(E195*F195)</f>
        <v>20000</v>
      </c>
    </row>
    <row r="196" customFormat="false" ht="11.25" hidden="false" customHeight="false" outlineLevel="0" collapsed="false">
      <c r="A196" s="262"/>
      <c r="B196" s="126"/>
      <c r="C196" s="138" t="s">
        <v>3814</v>
      </c>
      <c r="D196" s="122" t="s">
        <v>264</v>
      </c>
      <c r="E196" s="122" t="n">
        <v>1</v>
      </c>
      <c r="F196" s="135" t="n">
        <v>20000</v>
      </c>
      <c r="G196" s="135" t="n">
        <f aca="false">(E196*F196)</f>
        <v>20000</v>
      </c>
    </row>
    <row r="197" customFormat="false" ht="11.25" hidden="false" customHeight="false" outlineLevel="0" collapsed="false">
      <c r="A197" s="262"/>
      <c r="B197" s="126"/>
      <c r="C197" s="138" t="s">
        <v>3815</v>
      </c>
      <c r="D197" s="122" t="s">
        <v>264</v>
      </c>
      <c r="E197" s="122" t="n">
        <v>39</v>
      </c>
      <c r="F197" s="135" t="n">
        <v>20000</v>
      </c>
      <c r="G197" s="135" t="n">
        <f aca="false">(E197*F197)</f>
        <v>780000</v>
      </c>
    </row>
    <row r="198" customFormat="false" ht="22.5" hidden="false" customHeight="false" outlineLevel="0" collapsed="false">
      <c r="A198" s="262"/>
      <c r="B198" s="126"/>
      <c r="C198" s="138" t="s">
        <v>3816</v>
      </c>
      <c r="D198" s="122" t="s">
        <v>264</v>
      </c>
      <c r="E198" s="122" t="n">
        <v>2</v>
      </c>
      <c r="F198" s="135" t="n">
        <v>20000</v>
      </c>
      <c r="G198" s="135" t="n">
        <f aca="false">(E198*F198)</f>
        <v>40000</v>
      </c>
    </row>
    <row r="199" customFormat="false" ht="11.25" hidden="false" customHeight="false" outlineLevel="0" collapsed="false">
      <c r="A199" s="262"/>
      <c r="B199" s="126"/>
      <c r="C199" s="138" t="s">
        <v>3817</v>
      </c>
      <c r="D199" s="122" t="s">
        <v>264</v>
      </c>
      <c r="E199" s="122" t="n">
        <v>2</v>
      </c>
      <c r="F199" s="135" t="n">
        <v>20000</v>
      </c>
      <c r="G199" s="135" t="n">
        <f aca="false">(E199*F199)</f>
        <v>40000</v>
      </c>
    </row>
    <row r="200" customFormat="false" ht="22.5" hidden="false" customHeight="false" outlineLevel="0" collapsed="false">
      <c r="A200" s="262"/>
      <c r="B200" s="126"/>
      <c r="C200" s="138" t="s">
        <v>3818</v>
      </c>
      <c r="D200" s="122" t="s">
        <v>264</v>
      </c>
      <c r="E200" s="122" t="n">
        <v>2</v>
      </c>
      <c r="F200" s="135" t="n">
        <v>20000</v>
      </c>
      <c r="G200" s="135" t="n">
        <f aca="false">(E200*F200)</f>
        <v>40000</v>
      </c>
    </row>
    <row r="201" customFormat="false" ht="11.25" hidden="false" customHeight="false" outlineLevel="0" collapsed="false">
      <c r="A201" s="262"/>
      <c r="B201" s="126"/>
      <c r="C201" s="138" t="s">
        <v>3819</v>
      </c>
      <c r="D201" s="122" t="s">
        <v>264</v>
      </c>
      <c r="E201" s="122" t="n">
        <v>1</v>
      </c>
      <c r="F201" s="135" t="n">
        <v>20000</v>
      </c>
      <c r="G201" s="135" t="n">
        <f aca="false">(E201*F201)</f>
        <v>20000</v>
      </c>
    </row>
    <row r="202" customFormat="false" ht="11.25" hidden="false" customHeight="false" outlineLevel="0" collapsed="false">
      <c r="A202" s="262"/>
      <c r="B202" s="126"/>
      <c r="C202" s="138" t="s">
        <v>3820</v>
      </c>
      <c r="D202" s="122" t="s">
        <v>264</v>
      </c>
      <c r="E202" s="122" t="n">
        <v>1</v>
      </c>
      <c r="F202" s="135" t="n">
        <v>20000</v>
      </c>
      <c r="G202" s="135" t="n">
        <f aca="false">(E202*F202)</f>
        <v>20000</v>
      </c>
    </row>
    <row r="203" customFormat="false" ht="11.25" hidden="false" customHeight="false" outlineLevel="0" collapsed="false">
      <c r="A203" s="262"/>
      <c r="B203" s="126"/>
      <c r="C203" s="138" t="s">
        <v>3821</v>
      </c>
      <c r="D203" s="122" t="s">
        <v>264</v>
      </c>
      <c r="E203" s="122" t="n">
        <v>1</v>
      </c>
      <c r="F203" s="135" t="n">
        <v>20000</v>
      </c>
      <c r="G203" s="135" t="n">
        <f aca="false">(E203*F203)</f>
        <v>20000</v>
      </c>
    </row>
    <row r="204" customFormat="false" ht="11.25" hidden="false" customHeight="false" outlineLevel="0" collapsed="false">
      <c r="A204" s="262"/>
      <c r="B204" s="126"/>
      <c r="C204" s="138" t="s">
        <v>3822</v>
      </c>
      <c r="D204" s="122" t="s">
        <v>264</v>
      </c>
      <c r="E204" s="122" t="n">
        <v>1</v>
      </c>
      <c r="F204" s="135" t="n">
        <v>20000</v>
      </c>
      <c r="G204" s="135" t="n">
        <f aca="false">(E204*F204)</f>
        <v>20000</v>
      </c>
    </row>
    <row r="205" customFormat="false" ht="11.25" hidden="false" customHeight="false" outlineLevel="0" collapsed="false">
      <c r="A205" s="262"/>
      <c r="B205" s="126"/>
      <c r="C205" s="138" t="s">
        <v>3823</v>
      </c>
      <c r="D205" s="122" t="s">
        <v>264</v>
      </c>
      <c r="E205" s="122" t="n">
        <v>5</v>
      </c>
      <c r="F205" s="135" t="n">
        <v>20000</v>
      </c>
      <c r="G205" s="135" t="n">
        <f aca="false">(E205*F205)</f>
        <v>100000</v>
      </c>
    </row>
    <row r="206" customFormat="false" ht="11.25" hidden="false" customHeight="false" outlineLevel="0" collapsed="false">
      <c r="A206" s="262"/>
      <c r="B206" s="126"/>
      <c r="C206" s="138" t="s">
        <v>3824</v>
      </c>
      <c r="D206" s="122" t="s">
        <v>264</v>
      </c>
      <c r="E206" s="122" t="n">
        <v>1</v>
      </c>
      <c r="F206" s="135" t="n">
        <v>20000</v>
      </c>
      <c r="G206" s="135" t="n">
        <f aca="false">(E206*F206)</f>
        <v>20000</v>
      </c>
    </row>
    <row r="207" customFormat="false" ht="11.25" hidden="false" customHeight="false" outlineLevel="0" collapsed="false">
      <c r="A207" s="262"/>
      <c r="B207" s="126"/>
      <c r="C207" s="138" t="s">
        <v>3825</v>
      </c>
      <c r="D207" s="122" t="s">
        <v>264</v>
      </c>
      <c r="E207" s="122" t="n">
        <v>1</v>
      </c>
      <c r="F207" s="135" t="n">
        <v>20000</v>
      </c>
      <c r="G207" s="135" t="n">
        <f aca="false">(E207*F207)</f>
        <v>20000</v>
      </c>
    </row>
    <row r="208" customFormat="false" ht="11.25" hidden="false" customHeight="false" outlineLevel="0" collapsed="false">
      <c r="A208" s="262"/>
      <c r="B208" s="126"/>
      <c r="C208" s="138" t="s">
        <v>3826</v>
      </c>
      <c r="D208" s="122" t="s">
        <v>264</v>
      </c>
      <c r="E208" s="122" t="n">
        <v>1</v>
      </c>
      <c r="F208" s="135" t="n">
        <v>20000</v>
      </c>
      <c r="G208" s="135" t="n">
        <f aca="false">(E208*F208)</f>
        <v>20000</v>
      </c>
    </row>
    <row r="209" customFormat="false" ht="11.25" hidden="false" customHeight="false" outlineLevel="0" collapsed="false">
      <c r="A209" s="262"/>
      <c r="B209" s="126"/>
      <c r="C209" s="138" t="s">
        <v>3827</v>
      </c>
      <c r="D209" s="122" t="s">
        <v>264</v>
      </c>
      <c r="E209" s="122" t="n">
        <v>4</v>
      </c>
      <c r="F209" s="135" t="n">
        <v>20000</v>
      </c>
      <c r="G209" s="135" t="n">
        <f aca="false">(E209*F209)</f>
        <v>80000</v>
      </c>
    </row>
    <row r="210" customFormat="false" ht="11.25" hidden="false" customHeight="false" outlineLevel="0" collapsed="false">
      <c r="A210" s="262"/>
      <c r="B210" s="126"/>
      <c r="C210" s="138" t="s">
        <v>3828</v>
      </c>
      <c r="D210" s="122" t="s">
        <v>264</v>
      </c>
      <c r="E210" s="122" t="n">
        <v>2</v>
      </c>
      <c r="F210" s="135" t="n">
        <v>20000</v>
      </c>
      <c r="G210" s="135" t="n">
        <f aca="false">(E210*F210)</f>
        <v>40000</v>
      </c>
    </row>
    <row r="211" customFormat="false" ht="11.25" hidden="false" customHeight="false" outlineLevel="0" collapsed="false">
      <c r="A211" s="262"/>
      <c r="B211" s="126"/>
      <c r="C211" s="138" t="s">
        <v>3829</v>
      </c>
      <c r="D211" s="122" t="s">
        <v>264</v>
      </c>
      <c r="E211" s="122" t="n">
        <v>1</v>
      </c>
      <c r="F211" s="135" t="n">
        <v>20000</v>
      </c>
      <c r="G211" s="135" t="n">
        <f aca="false">(E211*F211)</f>
        <v>20000</v>
      </c>
    </row>
    <row r="212" customFormat="false" ht="11.25" hidden="false" customHeight="false" outlineLevel="0" collapsed="false">
      <c r="A212" s="262"/>
      <c r="B212" s="126"/>
      <c r="C212" s="138" t="s">
        <v>3830</v>
      </c>
      <c r="D212" s="122" t="s">
        <v>264</v>
      </c>
      <c r="E212" s="122" t="n">
        <v>6</v>
      </c>
      <c r="F212" s="135" t="n">
        <v>20000</v>
      </c>
      <c r="G212" s="135" t="n">
        <f aca="false">(E212*F212)</f>
        <v>120000</v>
      </c>
    </row>
    <row r="213" customFormat="false" ht="11.25" hidden="false" customHeight="false" outlineLevel="0" collapsed="false">
      <c r="A213" s="262"/>
      <c r="B213" s="126"/>
      <c r="C213" s="138" t="s">
        <v>3831</v>
      </c>
      <c r="D213" s="122" t="s">
        <v>264</v>
      </c>
      <c r="E213" s="122" t="n">
        <v>4</v>
      </c>
      <c r="F213" s="135" t="n">
        <v>20000</v>
      </c>
      <c r="G213" s="135" t="n">
        <f aca="false">(E213*F213)</f>
        <v>80000</v>
      </c>
    </row>
    <row r="214" customFormat="false" ht="11.25" hidden="false" customHeight="false" outlineLevel="0" collapsed="false">
      <c r="A214" s="262"/>
      <c r="B214" s="126"/>
      <c r="C214" s="138" t="s">
        <v>3832</v>
      </c>
      <c r="D214" s="122" t="s">
        <v>264</v>
      </c>
      <c r="E214" s="122" t="n">
        <v>1</v>
      </c>
      <c r="F214" s="135" t="n">
        <v>20000</v>
      </c>
      <c r="G214" s="135" t="n">
        <f aca="false">(E214*F214)</f>
        <v>20000</v>
      </c>
    </row>
    <row r="215" customFormat="false" ht="11.25" hidden="false" customHeight="false" outlineLevel="0" collapsed="false">
      <c r="A215" s="262"/>
      <c r="B215" s="126"/>
      <c r="C215" s="138" t="s">
        <v>3814</v>
      </c>
      <c r="D215" s="122" t="s">
        <v>264</v>
      </c>
      <c r="E215" s="122" t="n">
        <v>1</v>
      </c>
      <c r="F215" s="135" t="n">
        <v>20000</v>
      </c>
      <c r="G215" s="135" t="n">
        <f aca="false">(E215*F215)</f>
        <v>20000</v>
      </c>
    </row>
    <row r="216" customFormat="false" ht="11.25" hidden="false" customHeight="false" outlineLevel="0" collapsed="false">
      <c r="A216" s="262"/>
      <c r="B216" s="126"/>
      <c r="C216" s="138" t="s">
        <v>3833</v>
      </c>
      <c r="D216" s="122" t="s">
        <v>264</v>
      </c>
      <c r="E216" s="122" t="n">
        <v>1</v>
      </c>
      <c r="F216" s="135" t="n">
        <v>20000</v>
      </c>
      <c r="G216" s="135" t="n">
        <f aca="false">(E216*F216)</f>
        <v>20000</v>
      </c>
    </row>
    <row r="217" customFormat="false" ht="11.25" hidden="false" customHeight="false" outlineLevel="0" collapsed="false">
      <c r="A217" s="262"/>
      <c r="B217" s="126"/>
      <c r="C217" s="138" t="s">
        <v>3834</v>
      </c>
      <c r="D217" s="122" t="s">
        <v>264</v>
      </c>
      <c r="E217" s="122" t="n">
        <v>1</v>
      </c>
      <c r="F217" s="135" t="n">
        <v>20000</v>
      </c>
      <c r="G217" s="135" t="n">
        <f aca="false">(E217*F217)</f>
        <v>20000</v>
      </c>
    </row>
    <row r="218" customFormat="false" ht="11.25" hidden="false" customHeight="false" outlineLevel="0" collapsed="false">
      <c r="A218" s="262"/>
      <c r="B218" s="126"/>
      <c r="C218" s="138" t="s">
        <v>3835</v>
      </c>
      <c r="D218" s="122" t="s">
        <v>264</v>
      </c>
      <c r="E218" s="122" t="n">
        <v>1</v>
      </c>
      <c r="F218" s="135" t="n">
        <v>20000</v>
      </c>
      <c r="G218" s="135" t="n">
        <f aca="false">(E218*F218)</f>
        <v>20000</v>
      </c>
    </row>
    <row r="219" customFormat="false" ht="11.25" hidden="false" customHeight="false" outlineLevel="0" collapsed="false">
      <c r="A219" s="262"/>
      <c r="B219" s="126"/>
      <c r="C219" s="138" t="s">
        <v>3836</v>
      </c>
      <c r="D219" s="122" t="s">
        <v>264</v>
      </c>
      <c r="E219" s="122" t="n">
        <v>6</v>
      </c>
      <c r="F219" s="135" t="n">
        <v>20000</v>
      </c>
      <c r="G219" s="135" t="n">
        <f aca="false">(E219*F219)</f>
        <v>120000</v>
      </c>
    </row>
    <row r="220" customFormat="false" ht="22.5" hidden="false" customHeight="false" outlineLevel="0" collapsed="false">
      <c r="A220" s="262"/>
      <c r="B220" s="126"/>
      <c r="C220" s="138" t="s">
        <v>3837</v>
      </c>
      <c r="D220" s="122" t="s">
        <v>264</v>
      </c>
      <c r="E220" s="122" t="n">
        <v>1</v>
      </c>
      <c r="F220" s="135" t="n">
        <v>20000</v>
      </c>
      <c r="G220" s="135" t="n">
        <f aca="false">(E220*F220)</f>
        <v>20000</v>
      </c>
    </row>
    <row r="221" customFormat="false" ht="11.25" hidden="false" customHeight="false" outlineLevel="0" collapsed="false">
      <c r="A221" s="262"/>
      <c r="B221" s="126"/>
      <c r="C221" s="138" t="s">
        <v>3838</v>
      </c>
      <c r="D221" s="122" t="s">
        <v>264</v>
      </c>
      <c r="E221" s="122" t="n">
        <v>1</v>
      </c>
      <c r="F221" s="135" t="n">
        <v>20000</v>
      </c>
      <c r="G221" s="135" t="n">
        <f aca="false">(E221*F221)</f>
        <v>20000</v>
      </c>
    </row>
    <row r="222" customFormat="false" ht="11.25" hidden="false" customHeight="false" outlineLevel="0" collapsed="false">
      <c r="A222" s="262"/>
      <c r="B222" s="126"/>
      <c r="C222" s="138" t="s">
        <v>3839</v>
      </c>
      <c r="D222" s="122" t="s">
        <v>264</v>
      </c>
      <c r="E222" s="122" t="n">
        <v>1</v>
      </c>
      <c r="F222" s="135" t="n">
        <v>20000</v>
      </c>
      <c r="G222" s="135" t="n">
        <f aca="false">(E222*F222)</f>
        <v>20000</v>
      </c>
    </row>
    <row r="223" customFormat="false" ht="11.25" hidden="false" customHeight="false" outlineLevel="0" collapsed="false">
      <c r="A223" s="262"/>
      <c r="B223" s="126"/>
      <c r="C223" s="138" t="s">
        <v>3840</v>
      </c>
      <c r="D223" s="122" t="s">
        <v>264</v>
      </c>
      <c r="E223" s="122" t="n">
        <v>1</v>
      </c>
      <c r="F223" s="135" t="n">
        <v>20000</v>
      </c>
      <c r="G223" s="135" t="n">
        <f aca="false">(E223*F223)</f>
        <v>20000</v>
      </c>
    </row>
    <row r="224" customFormat="false" ht="22.5" hidden="false" customHeight="false" outlineLevel="0" collapsed="false">
      <c r="A224" s="262"/>
      <c r="B224" s="126"/>
      <c r="C224" s="138" t="s">
        <v>3841</v>
      </c>
      <c r="D224" s="122" t="s">
        <v>264</v>
      </c>
      <c r="E224" s="122" t="n">
        <v>1</v>
      </c>
      <c r="F224" s="135" t="n">
        <v>20000</v>
      </c>
      <c r="G224" s="135" t="n">
        <f aca="false">(E224*F224)</f>
        <v>20000</v>
      </c>
    </row>
    <row r="225" customFormat="false" ht="11.25" hidden="false" customHeight="false" outlineLevel="0" collapsed="false">
      <c r="A225" s="262"/>
      <c r="B225" s="126"/>
      <c r="C225" s="138" t="s">
        <v>3842</v>
      </c>
      <c r="D225" s="122" t="s">
        <v>264</v>
      </c>
      <c r="E225" s="122" t="n">
        <v>1</v>
      </c>
      <c r="F225" s="135" t="n">
        <v>20000</v>
      </c>
      <c r="G225" s="135" t="n">
        <f aca="false">(E225*F225)</f>
        <v>20000</v>
      </c>
    </row>
    <row r="226" customFormat="false" ht="11.25" hidden="false" customHeight="false" outlineLevel="0" collapsed="false">
      <c r="A226" s="262"/>
      <c r="B226" s="126"/>
      <c r="C226" s="138" t="s">
        <v>3843</v>
      </c>
      <c r="D226" s="122" t="s">
        <v>264</v>
      </c>
      <c r="E226" s="122" t="n">
        <v>1</v>
      </c>
      <c r="F226" s="135" t="n">
        <v>20000</v>
      </c>
      <c r="G226" s="135" t="n">
        <f aca="false">(E226*F226)</f>
        <v>20000</v>
      </c>
    </row>
    <row r="227" customFormat="false" ht="22.5" hidden="false" customHeight="false" outlineLevel="0" collapsed="false">
      <c r="A227" s="262"/>
      <c r="B227" s="126"/>
      <c r="C227" s="138" t="s">
        <v>3844</v>
      </c>
      <c r="D227" s="122" t="s">
        <v>264</v>
      </c>
      <c r="E227" s="122" t="n">
        <v>1</v>
      </c>
      <c r="F227" s="135" t="n">
        <v>20000</v>
      </c>
      <c r="G227" s="135" t="n">
        <f aca="false">(E227*F227)</f>
        <v>20000</v>
      </c>
    </row>
    <row r="228" customFormat="false" ht="11.25" hidden="false" customHeight="false" outlineLevel="0" collapsed="false">
      <c r="A228" s="262"/>
      <c r="B228" s="126"/>
      <c r="C228" s="138" t="s">
        <v>3845</v>
      </c>
      <c r="D228" s="122" t="s">
        <v>264</v>
      </c>
      <c r="E228" s="122" t="n">
        <v>2</v>
      </c>
      <c r="F228" s="135" t="n">
        <v>20000</v>
      </c>
      <c r="G228" s="135" t="n">
        <f aca="false">(E228*F228)</f>
        <v>40000</v>
      </c>
    </row>
    <row r="229" customFormat="false" ht="22.5" hidden="false" customHeight="false" outlineLevel="0" collapsed="false">
      <c r="A229" s="262"/>
      <c r="B229" s="126"/>
      <c r="C229" s="138" t="s">
        <v>3846</v>
      </c>
      <c r="D229" s="122" t="s">
        <v>264</v>
      </c>
      <c r="E229" s="122" t="n">
        <v>1</v>
      </c>
      <c r="F229" s="135" t="n">
        <v>20000</v>
      </c>
      <c r="G229" s="135" t="n">
        <f aca="false">(E229*F229)</f>
        <v>20000</v>
      </c>
    </row>
    <row r="230" customFormat="false" ht="11.25" hidden="false" customHeight="false" outlineLevel="0" collapsed="false">
      <c r="A230" s="262"/>
      <c r="B230" s="126"/>
      <c r="C230" s="138" t="s">
        <v>3847</v>
      </c>
      <c r="D230" s="122" t="s">
        <v>264</v>
      </c>
      <c r="E230" s="122" t="n">
        <v>1</v>
      </c>
      <c r="F230" s="135" t="n">
        <v>20000</v>
      </c>
      <c r="G230" s="135" t="n">
        <f aca="false">(E230*F230)</f>
        <v>20000</v>
      </c>
    </row>
    <row r="231" customFormat="false" ht="11.25" hidden="false" customHeight="false" outlineLevel="0" collapsed="false">
      <c r="A231" s="262"/>
      <c r="B231" s="126"/>
      <c r="C231" s="138" t="s">
        <v>3848</v>
      </c>
      <c r="D231" s="122" t="s">
        <v>264</v>
      </c>
      <c r="E231" s="122" t="n">
        <v>1</v>
      </c>
      <c r="F231" s="135" t="n">
        <v>20000</v>
      </c>
      <c r="G231" s="135" t="n">
        <f aca="false">(E231*F231)</f>
        <v>20000</v>
      </c>
    </row>
    <row r="232" customFormat="false" ht="11.25" hidden="false" customHeight="false" outlineLevel="0" collapsed="false">
      <c r="A232" s="262"/>
      <c r="B232" s="126"/>
      <c r="C232" s="138" t="s">
        <v>3849</v>
      </c>
      <c r="D232" s="122" t="s">
        <v>264</v>
      </c>
      <c r="E232" s="122" t="n">
        <v>1</v>
      </c>
      <c r="F232" s="135" t="n">
        <v>20000</v>
      </c>
      <c r="G232" s="135" t="n">
        <f aca="false">(E232*F232)</f>
        <v>20000</v>
      </c>
    </row>
    <row r="233" customFormat="false" ht="11.25" hidden="false" customHeight="false" outlineLevel="0" collapsed="false">
      <c r="A233" s="262"/>
      <c r="B233" s="126"/>
      <c r="C233" s="138" t="s">
        <v>3850</v>
      </c>
      <c r="D233" s="122" t="s">
        <v>264</v>
      </c>
      <c r="E233" s="122" t="n">
        <v>1</v>
      </c>
      <c r="F233" s="135" t="n">
        <v>20000</v>
      </c>
      <c r="G233" s="135" t="n">
        <f aca="false">(E233*F233)</f>
        <v>20000</v>
      </c>
    </row>
    <row r="234" customFormat="false" ht="11.25" hidden="false" customHeight="false" outlineLevel="0" collapsed="false">
      <c r="A234" s="262"/>
      <c r="B234" s="126"/>
      <c r="C234" s="138" t="s">
        <v>3851</v>
      </c>
      <c r="D234" s="122" t="s">
        <v>264</v>
      </c>
      <c r="E234" s="122" t="n">
        <v>1</v>
      </c>
      <c r="F234" s="135" t="n">
        <v>20000</v>
      </c>
      <c r="G234" s="135" t="n">
        <f aca="false">(E234*F234)</f>
        <v>20000</v>
      </c>
    </row>
    <row r="235" customFormat="false" ht="22.5" hidden="false" customHeight="false" outlineLevel="0" collapsed="false">
      <c r="A235" s="262"/>
      <c r="B235" s="126"/>
      <c r="C235" s="138" t="s">
        <v>3852</v>
      </c>
      <c r="D235" s="122" t="s">
        <v>264</v>
      </c>
      <c r="E235" s="122" t="n">
        <v>1</v>
      </c>
      <c r="F235" s="135" t="n">
        <v>20000</v>
      </c>
      <c r="G235" s="135" t="n">
        <f aca="false">(E235*F235)</f>
        <v>20000</v>
      </c>
    </row>
    <row r="236" customFormat="false" ht="11.25" hidden="false" customHeight="false" outlineLevel="0" collapsed="false">
      <c r="A236" s="262"/>
      <c r="B236" s="126"/>
      <c r="C236" s="138" t="s">
        <v>3853</v>
      </c>
      <c r="D236" s="122" t="s">
        <v>264</v>
      </c>
      <c r="E236" s="122" t="n">
        <v>1</v>
      </c>
      <c r="F236" s="135" t="n">
        <v>20000</v>
      </c>
      <c r="G236" s="135" t="n">
        <f aca="false">(E236*F236)</f>
        <v>20000</v>
      </c>
    </row>
    <row r="237" customFormat="false" ht="11.25" hidden="false" customHeight="false" outlineLevel="0" collapsed="false">
      <c r="A237" s="262"/>
      <c r="B237" s="126"/>
      <c r="C237" s="138" t="s">
        <v>3854</v>
      </c>
      <c r="D237" s="122" t="s">
        <v>264</v>
      </c>
      <c r="E237" s="122" t="n">
        <v>2</v>
      </c>
      <c r="F237" s="135" t="n">
        <v>20000</v>
      </c>
      <c r="G237" s="135" t="n">
        <f aca="false">(E237*F237)</f>
        <v>40000</v>
      </c>
    </row>
    <row r="238" customFormat="false" ht="11.25" hidden="false" customHeight="false" outlineLevel="0" collapsed="false">
      <c r="A238" s="262"/>
      <c r="B238" s="126"/>
      <c r="C238" s="138" t="s">
        <v>3855</v>
      </c>
      <c r="D238" s="122" t="s">
        <v>264</v>
      </c>
      <c r="E238" s="122" t="n">
        <v>2</v>
      </c>
      <c r="F238" s="135" t="n">
        <v>20000</v>
      </c>
      <c r="G238" s="135" t="n">
        <f aca="false">(E238*F238)</f>
        <v>40000</v>
      </c>
    </row>
    <row r="239" customFormat="false" ht="11.25" hidden="false" customHeight="false" outlineLevel="0" collapsed="false">
      <c r="A239" s="262"/>
      <c r="B239" s="126"/>
      <c r="C239" s="138" t="s">
        <v>3856</v>
      </c>
      <c r="D239" s="122" t="s">
        <v>264</v>
      </c>
      <c r="E239" s="122" t="n">
        <v>2</v>
      </c>
      <c r="F239" s="135" t="n">
        <v>20000</v>
      </c>
      <c r="G239" s="135" t="n">
        <f aca="false">(E239*F239)</f>
        <v>40000</v>
      </c>
    </row>
    <row r="240" customFormat="false" ht="11.25" hidden="false" customHeight="false" outlineLevel="0" collapsed="false">
      <c r="A240" s="262"/>
      <c r="B240" s="126"/>
      <c r="C240" s="138" t="s">
        <v>3857</v>
      </c>
      <c r="D240" s="122" t="s">
        <v>264</v>
      </c>
      <c r="E240" s="122" t="n">
        <v>2</v>
      </c>
      <c r="F240" s="135" t="n">
        <v>20000</v>
      </c>
      <c r="G240" s="135" t="n">
        <f aca="false">(E240*F240)</f>
        <v>40000</v>
      </c>
    </row>
    <row r="241" customFormat="false" ht="11.25" hidden="false" customHeight="false" outlineLevel="0" collapsed="false">
      <c r="A241" s="262"/>
      <c r="B241" s="126"/>
      <c r="C241" s="138" t="s">
        <v>3858</v>
      </c>
      <c r="D241" s="122" t="s">
        <v>264</v>
      </c>
      <c r="E241" s="122" t="n">
        <v>1</v>
      </c>
      <c r="F241" s="135" t="n">
        <v>20000</v>
      </c>
      <c r="G241" s="135" t="n">
        <f aca="false">(E241*F241)</f>
        <v>20000</v>
      </c>
    </row>
    <row r="242" customFormat="false" ht="11.25" hidden="false" customHeight="false" outlineLevel="0" collapsed="false">
      <c r="A242" s="262"/>
      <c r="B242" s="126"/>
      <c r="C242" s="138" t="s">
        <v>3859</v>
      </c>
      <c r="D242" s="122" t="s">
        <v>264</v>
      </c>
      <c r="E242" s="122" t="n">
        <v>1</v>
      </c>
      <c r="F242" s="135" t="n">
        <v>20000</v>
      </c>
      <c r="G242" s="135" t="n">
        <f aca="false">(E242*F242)</f>
        <v>20000</v>
      </c>
    </row>
    <row r="243" customFormat="false" ht="11.25" hidden="false" customHeight="false" outlineLevel="0" collapsed="false">
      <c r="A243" s="262"/>
      <c r="B243" s="126"/>
      <c r="C243" s="138" t="s">
        <v>3860</v>
      </c>
      <c r="D243" s="122" t="s">
        <v>264</v>
      </c>
      <c r="E243" s="122" t="n">
        <v>1</v>
      </c>
      <c r="F243" s="135" t="n">
        <v>20000</v>
      </c>
      <c r="G243" s="135" t="n">
        <f aca="false">(E243*F243)</f>
        <v>20000</v>
      </c>
    </row>
    <row r="244" customFormat="false" ht="11.25" hidden="false" customHeight="false" outlineLevel="0" collapsed="false">
      <c r="A244" s="262"/>
      <c r="B244" s="126"/>
      <c r="C244" s="138" t="s">
        <v>3861</v>
      </c>
      <c r="D244" s="122" t="s">
        <v>264</v>
      </c>
      <c r="E244" s="122" t="n">
        <v>1</v>
      </c>
      <c r="F244" s="135" t="n">
        <v>20000</v>
      </c>
      <c r="G244" s="135" t="n">
        <f aca="false">(E244*F244)</f>
        <v>20000</v>
      </c>
    </row>
    <row r="245" customFormat="false" ht="11.25" hidden="false" customHeight="false" outlineLevel="0" collapsed="false">
      <c r="A245" s="262"/>
      <c r="B245" s="126"/>
      <c r="C245" s="138" t="s">
        <v>3862</v>
      </c>
      <c r="D245" s="122" t="s">
        <v>264</v>
      </c>
      <c r="E245" s="122" t="n">
        <v>1</v>
      </c>
      <c r="F245" s="135" t="n">
        <v>20000</v>
      </c>
      <c r="G245" s="135" t="n">
        <f aca="false">(E245*F245)</f>
        <v>20000</v>
      </c>
    </row>
    <row r="246" customFormat="false" ht="11.25" hidden="false" customHeight="false" outlineLevel="0" collapsed="false">
      <c r="A246" s="262"/>
      <c r="B246" s="126"/>
      <c r="C246" s="138" t="s">
        <v>3863</v>
      </c>
      <c r="D246" s="122" t="s">
        <v>264</v>
      </c>
      <c r="E246" s="122" t="n">
        <v>1</v>
      </c>
      <c r="F246" s="135" t="n">
        <v>20000</v>
      </c>
      <c r="G246" s="135" t="n">
        <f aca="false">(E246*F246)</f>
        <v>20000</v>
      </c>
    </row>
    <row r="247" customFormat="false" ht="22.5" hidden="false" customHeight="false" outlineLevel="0" collapsed="false">
      <c r="A247" s="262"/>
      <c r="B247" s="126"/>
      <c r="C247" s="138" t="s">
        <v>3864</v>
      </c>
      <c r="D247" s="122" t="s">
        <v>264</v>
      </c>
      <c r="E247" s="122" t="n">
        <v>1</v>
      </c>
      <c r="F247" s="135" t="n">
        <v>20000</v>
      </c>
      <c r="G247" s="135" t="n">
        <f aca="false">(E247*F247)</f>
        <v>20000</v>
      </c>
    </row>
    <row r="248" customFormat="false" ht="11.25" hidden="false" customHeight="false" outlineLevel="0" collapsed="false">
      <c r="A248" s="262"/>
      <c r="B248" s="126"/>
      <c r="C248" s="138" t="s">
        <v>3865</v>
      </c>
      <c r="D248" s="122" t="s">
        <v>264</v>
      </c>
      <c r="E248" s="122" t="n">
        <v>1</v>
      </c>
      <c r="F248" s="135" t="n">
        <v>20000</v>
      </c>
      <c r="G248" s="135" t="n">
        <f aca="false">(E248*F248)</f>
        <v>20000</v>
      </c>
    </row>
    <row r="249" customFormat="false" ht="22.5" hidden="false" customHeight="false" outlineLevel="0" collapsed="false">
      <c r="A249" s="262"/>
      <c r="B249" s="126"/>
      <c r="C249" s="138" t="s">
        <v>3866</v>
      </c>
      <c r="D249" s="122" t="s">
        <v>264</v>
      </c>
      <c r="E249" s="122" t="n">
        <v>1</v>
      </c>
      <c r="F249" s="135" t="n">
        <v>20000</v>
      </c>
      <c r="G249" s="135" t="n">
        <f aca="false">(E249*F249)</f>
        <v>20000</v>
      </c>
    </row>
    <row r="250" customFormat="false" ht="11.25" hidden="false" customHeight="false" outlineLevel="0" collapsed="false">
      <c r="A250" s="262"/>
      <c r="B250" s="126"/>
      <c r="C250" s="138" t="s">
        <v>3867</v>
      </c>
      <c r="D250" s="122" t="s">
        <v>264</v>
      </c>
      <c r="E250" s="122" t="n">
        <v>1</v>
      </c>
      <c r="F250" s="135" t="n">
        <v>25000</v>
      </c>
      <c r="G250" s="135" t="n">
        <f aca="false">(E250*F250)</f>
        <v>25000</v>
      </c>
    </row>
    <row r="251" customFormat="false" ht="11.25" hidden="false" customHeight="false" outlineLevel="0" collapsed="false">
      <c r="A251" s="262"/>
      <c r="B251" s="126"/>
      <c r="C251" s="138" t="s">
        <v>3868</v>
      </c>
      <c r="D251" s="122" t="s">
        <v>264</v>
      </c>
      <c r="E251" s="122" t="n">
        <v>1</v>
      </c>
      <c r="F251" s="135" t="n">
        <v>18000</v>
      </c>
      <c r="G251" s="135" t="n">
        <f aca="false">(E251*F251)</f>
        <v>18000</v>
      </c>
    </row>
    <row r="252" customFormat="false" ht="11.25" hidden="false" customHeight="false" outlineLevel="0" collapsed="false">
      <c r="A252" s="263"/>
      <c r="B252" s="144"/>
      <c r="C252" s="285"/>
      <c r="D252" s="137"/>
      <c r="E252" s="137"/>
      <c r="F252" s="133"/>
      <c r="G252" s="139" t="n">
        <f aca="false">SUM(G116:G251)</f>
        <v>8609000</v>
      </c>
    </row>
    <row r="253" customFormat="false" ht="11.25" hidden="false" customHeight="false" outlineLevel="0" collapsed="false">
      <c r="A253" s="263"/>
      <c r="B253" s="264"/>
      <c r="C253" s="285"/>
      <c r="D253" s="137"/>
      <c r="E253" s="137"/>
      <c r="F253" s="133"/>
      <c r="G253" s="139"/>
    </row>
    <row r="254" customFormat="false" ht="11.25" hidden="false" customHeight="false" outlineLevel="0" collapsed="false">
      <c r="A254" s="263"/>
      <c r="B254" s="265" t="s">
        <v>221</v>
      </c>
      <c r="C254" s="69" t="s">
        <v>222</v>
      </c>
      <c r="D254" s="137" t="s">
        <v>260</v>
      </c>
      <c r="E254" s="137"/>
      <c r="F254" s="133"/>
      <c r="G254" s="139"/>
    </row>
    <row r="255" customFormat="false" ht="11.25" hidden="false" customHeight="false" outlineLevel="0" collapsed="false">
      <c r="A255" s="263"/>
      <c r="B255" s="144"/>
      <c r="C255" s="285" t="s">
        <v>3869</v>
      </c>
      <c r="D255" s="137" t="s">
        <v>264</v>
      </c>
      <c r="E255" s="137" t="n">
        <v>1</v>
      </c>
      <c r="F255" s="133" t="n">
        <v>30000</v>
      </c>
      <c r="G255" s="286" t="n">
        <f aca="false">F255*E255</f>
        <v>30000</v>
      </c>
    </row>
    <row r="256" customFormat="false" ht="11.25" hidden="false" customHeight="false" outlineLevel="0" collapsed="false">
      <c r="A256" s="263"/>
      <c r="B256" s="144"/>
      <c r="C256" s="285" t="s">
        <v>3870</v>
      </c>
      <c r="D256" s="137" t="s">
        <v>264</v>
      </c>
      <c r="E256" s="137" t="n">
        <v>1</v>
      </c>
      <c r="F256" s="133" t="n">
        <v>30000</v>
      </c>
      <c r="G256" s="286" t="n">
        <f aca="false">F256*E256</f>
        <v>30000</v>
      </c>
    </row>
    <row r="257" customFormat="false" ht="11.25" hidden="false" customHeight="false" outlineLevel="0" collapsed="false">
      <c r="A257" s="263"/>
      <c r="B257" s="144"/>
      <c r="C257" s="285"/>
      <c r="D257" s="137"/>
      <c r="E257" s="137"/>
      <c r="F257" s="133"/>
      <c r="G257" s="139" t="n">
        <f aca="false">SUM(G255:G256)</f>
        <v>60000</v>
      </c>
    </row>
    <row r="258" customFormat="false" ht="11.25" hidden="false" customHeight="false" outlineLevel="0" collapsed="false">
      <c r="A258" s="263"/>
      <c r="B258" s="264"/>
      <c r="C258" s="285"/>
      <c r="D258" s="137"/>
      <c r="E258" s="137"/>
      <c r="F258" s="133"/>
      <c r="G258" s="139"/>
    </row>
    <row r="259" customFormat="false" ht="11.25" hidden="false" customHeight="false" outlineLevel="0" collapsed="false">
      <c r="A259" s="263"/>
      <c r="B259" s="265" t="s">
        <v>223</v>
      </c>
      <c r="C259" s="71" t="s">
        <v>224</v>
      </c>
      <c r="D259" s="137" t="s">
        <v>260</v>
      </c>
      <c r="E259" s="137"/>
      <c r="F259" s="133"/>
      <c r="G259" s="139"/>
    </row>
    <row r="260" customFormat="false" ht="11.25" hidden="false" customHeight="false" outlineLevel="0" collapsed="false">
      <c r="A260" s="263"/>
      <c r="B260" s="266" t="s">
        <v>878</v>
      </c>
      <c r="C260" s="138" t="s">
        <v>3871</v>
      </c>
      <c r="D260" s="137" t="s">
        <v>264</v>
      </c>
      <c r="E260" s="122" t="n">
        <v>1</v>
      </c>
      <c r="F260" s="133" t="n">
        <v>850000</v>
      </c>
      <c r="G260" s="286" t="n">
        <f aca="false">F260*E260</f>
        <v>850000</v>
      </c>
    </row>
    <row r="261" customFormat="false" ht="11.25" hidden="false" customHeight="false" outlineLevel="0" collapsed="false">
      <c r="A261" s="263"/>
      <c r="B261" s="266" t="s">
        <v>880</v>
      </c>
      <c r="C261" s="138" t="s">
        <v>3872</v>
      </c>
      <c r="D261" s="137" t="s">
        <v>264</v>
      </c>
      <c r="E261" s="122" t="n">
        <v>1</v>
      </c>
      <c r="F261" s="133" t="n">
        <v>150000</v>
      </c>
      <c r="G261" s="286" t="n">
        <f aca="false">F261*E261</f>
        <v>150000</v>
      </c>
    </row>
    <row r="262" customFormat="false" ht="11.25" hidden="false" customHeight="false" outlineLevel="0" collapsed="false">
      <c r="A262" s="263"/>
      <c r="B262" s="266" t="s">
        <v>882</v>
      </c>
      <c r="C262" s="138" t="s">
        <v>3873</v>
      </c>
      <c r="D262" s="137" t="s">
        <v>264</v>
      </c>
      <c r="E262" s="122" t="n">
        <v>5</v>
      </c>
      <c r="F262" s="133"/>
      <c r="G262" s="286" t="n">
        <f aca="false">F262*E262</f>
        <v>0</v>
      </c>
    </row>
    <row r="263" customFormat="false" ht="11.25" hidden="false" customHeight="false" outlineLevel="0" collapsed="false">
      <c r="A263" s="263"/>
      <c r="B263" s="266" t="s">
        <v>884</v>
      </c>
      <c r="C263" s="138" t="s">
        <v>3874</v>
      </c>
      <c r="D263" s="137" t="s">
        <v>264</v>
      </c>
      <c r="E263" s="122" t="n">
        <v>2</v>
      </c>
      <c r="F263" s="133"/>
      <c r="G263" s="286" t="n">
        <f aca="false">F263*E263</f>
        <v>0</v>
      </c>
    </row>
    <row r="264" customFormat="false" ht="11.25" hidden="false" customHeight="false" outlineLevel="0" collapsed="false">
      <c r="A264" s="263"/>
      <c r="B264" s="266" t="s">
        <v>886</v>
      </c>
      <c r="C264" s="138" t="s">
        <v>3875</v>
      </c>
      <c r="D264" s="137" t="s">
        <v>264</v>
      </c>
      <c r="E264" s="122" t="n">
        <v>1</v>
      </c>
      <c r="F264" s="133"/>
      <c r="G264" s="286" t="n">
        <f aca="false">F264*E264</f>
        <v>0</v>
      </c>
    </row>
    <row r="265" customFormat="false" ht="11.25" hidden="false" customHeight="false" outlineLevel="0" collapsed="false">
      <c r="A265" s="263"/>
      <c r="B265" s="266" t="s">
        <v>888</v>
      </c>
      <c r="C265" s="138" t="s">
        <v>3876</v>
      </c>
      <c r="D265" s="137" t="s">
        <v>264</v>
      </c>
      <c r="E265" s="122" t="n">
        <v>1</v>
      </c>
      <c r="F265" s="133"/>
      <c r="G265" s="286" t="n">
        <f aca="false">F265*E265</f>
        <v>0</v>
      </c>
    </row>
    <row r="266" customFormat="false" ht="11.25" hidden="false" customHeight="false" outlineLevel="0" collapsed="false">
      <c r="A266" s="263"/>
      <c r="B266" s="266" t="s">
        <v>890</v>
      </c>
      <c r="C266" s="138" t="s">
        <v>2980</v>
      </c>
      <c r="D266" s="137" t="s">
        <v>264</v>
      </c>
      <c r="E266" s="122" t="n">
        <v>1</v>
      </c>
      <c r="F266" s="133"/>
      <c r="G266" s="286" t="n">
        <f aca="false">F266*E266</f>
        <v>0</v>
      </c>
    </row>
    <row r="267" customFormat="false" ht="11.25" hidden="false" customHeight="false" outlineLevel="0" collapsed="false">
      <c r="A267" s="263"/>
      <c r="B267" s="266" t="s">
        <v>892</v>
      </c>
      <c r="C267" s="138" t="s">
        <v>3877</v>
      </c>
      <c r="D267" s="137" t="s">
        <v>264</v>
      </c>
      <c r="E267" s="122" t="n">
        <v>1</v>
      </c>
      <c r="F267" s="133"/>
      <c r="G267" s="286" t="n">
        <f aca="false">F267*E267</f>
        <v>0</v>
      </c>
    </row>
    <row r="268" customFormat="false" ht="11.25" hidden="false" customHeight="false" outlineLevel="0" collapsed="false">
      <c r="A268" s="263"/>
      <c r="B268" s="266" t="s">
        <v>894</v>
      </c>
      <c r="C268" s="138" t="s">
        <v>3878</v>
      </c>
      <c r="D268" s="137" t="s">
        <v>264</v>
      </c>
      <c r="E268" s="122" t="n">
        <v>3</v>
      </c>
      <c r="F268" s="133"/>
      <c r="G268" s="286" t="n">
        <f aca="false">F268*E268</f>
        <v>0</v>
      </c>
    </row>
    <row r="269" customFormat="false" ht="11.25" hidden="false" customHeight="false" outlineLevel="0" collapsed="false">
      <c r="A269" s="263"/>
      <c r="B269" s="266" t="s">
        <v>896</v>
      </c>
      <c r="C269" s="138" t="s">
        <v>3879</v>
      </c>
      <c r="D269" s="137" t="s">
        <v>264</v>
      </c>
      <c r="E269" s="122" t="n">
        <v>21</v>
      </c>
      <c r="F269" s="133"/>
      <c r="G269" s="286" t="n">
        <f aca="false">F269*E269</f>
        <v>0</v>
      </c>
    </row>
    <row r="270" customFormat="false" ht="11.25" hidden="false" customHeight="false" outlineLevel="0" collapsed="false">
      <c r="A270" s="263"/>
      <c r="B270" s="266" t="s">
        <v>898</v>
      </c>
      <c r="C270" s="138" t="s">
        <v>3880</v>
      </c>
      <c r="D270" s="137" t="s">
        <v>264</v>
      </c>
      <c r="E270" s="122" t="n">
        <v>1</v>
      </c>
      <c r="F270" s="133"/>
      <c r="G270" s="286" t="n">
        <f aca="false">F270*E270</f>
        <v>0</v>
      </c>
    </row>
    <row r="271" customFormat="false" ht="11.25" hidden="false" customHeight="false" outlineLevel="0" collapsed="false">
      <c r="A271" s="263"/>
      <c r="B271" s="266" t="s">
        <v>900</v>
      </c>
      <c r="C271" s="138" t="s">
        <v>3881</v>
      </c>
      <c r="D271" s="137" t="s">
        <v>264</v>
      </c>
      <c r="E271" s="122" t="n">
        <v>6</v>
      </c>
      <c r="F271" s="133"/>
      <c r="G271" s="286" t="n">
        <f aca="false">F271*E271</f>
        <v>0</v>
      </c>
    </row>
    <row r="272" customFormat="false" ht="11.25" hidden="false" customHeight="false" outlineLevel="0" collapsed="false">
      <c r="A272" s="263"/>
      <c r="B272" s="266" t="s">
        <v>902</v>
      </c>
      <c r="C272" s="138" t="s">
        <v>3882</v>
      </c>
      <c r="D272" s="137" t="s">
        <v>264</v>
      </c>
      <c r="E272" s="122" t="n">
        <v>2</v>
      </c>
      <c r="F272" s="133"/>
      <c r="G272" s="286" t="n">
        <f aca="false">F272*E272</f>
        <v>0</v>
      </c>
    </row>
    <row r="273" customFormat="false" ht="11.25" hidden="false" customHeight="false" outlineLevel="0" collapsed="false">
      <c r="A273" s="263"/>
      <c r="B273" s="266" t="s">
        <v>904</v>
      </c>
      <c r="C273" s="138" t="s">
        <v>3883</v>
      </c>
      <c r="D273" s="137" t="s">
        <v>264</v>
      </c>
      <c r="E273" s="122" t="n">
        <v>1</v>
      </c>
      <c r="F273" s="133"/>
      <c r="G273" s="286" t="n">
        <f aca="false">F273*E273</f>
        <v>0</v>
      </c>
    </row>
    <row r="274" customFormat="false" ht="11.25" hidden="false" customHeight="false" outlineLevel="0" collapsed="false">
      <c r="A274" s="263"/>
      <c r="B274" s="266" t="s">
        <v>906</v>
      </c>
      <c r="C274" s="138" t="s">
        <v>3884</v>
      </c>
      <c r="D274" s="137" t="s">
        <v>264</v>
      </c>
      <c r="E274" s="122" t="n">
        <v>21</v>
      </c>
      <c r="F274" s="133"/>
      <c r="G274" s="286" t="n">
        <f aca="false">F274*E274</f>
        <v>0</v>
      </c>
    </row>
    <row r="275" customFormat="false" ht="11.25" hidden="false" customHeight="false" outlineLevel="0" collapsed="false">
      <c r="A275" s="263"/>
      <c r="B275" s="266" t="s">
        <v>908</v>
      </c>
      <c r="C275" s="138" t="s">
        <v>3885</v>
      </c>
      <c r="D275" s="137" t="s">
        <v>264</v>
      </c>
      <c r="E275" s="122" t="n">
        <v>2</v>
      </c>
      <c r="F275" s="133"/>
      <c r="G275" s="286" t="n">
        <f aca="false">F275*E275</f>
        <v>0</v>
      </c>
    </row>
    <row r="276" customFormat="false" ht="11.25" hidden="false" customHeight="false" outlineLevel="0" collapsed="false">
      <c r="A276" s="263"/>
      <c r="B276" s="266" t="s">
        <v>910</v>
      </c>
      <c r="C276" s="138" t="s">
        <v>3886</v>
      </c>
      <c r="D276" s="137" t="s">
        <v>264</v>
      </c>
      <c r="E276" s="122" t="n">
        <v>21</v>
      </c>
      <c r="F276" s="133"/>
      <c r="G276" s="286" t="n">
        <f aca="false">F276*E276</f>
        <v>0</v>
      </c>
    </row>
    <row r="277" customFormat="false" ht="11.25" hidden="false" customHeight="false" outlineLevel="0" collapsed="false">
      <c r="A277" s="263"/>
      <c r="B277" s="266" t="s">
        <v>912</v>
      </c>
      <c r="C277" s="138" t="s">
        <v>3887</v>
      </c>
      <c r="D277" s="137" t="s">
        <v>264</v>
      </c>
      <c r="E277" s="122" t="n">
        <v>1</v>
      </c>
      <c r="F277" s="133"/>
      <c r="G277" s="286" t="n">
        <f aca="false">F277*E277</f>
        <v>0</v>
      </c>
    </row>
    <row r="278" customFormat="false" ht="11.25" hidden="false" customHeight="false" outlineLevel="0" collapsed="false">
      <c r="A278" s="263"/>
      <c r="B278" s="266" t="s">
        <v>914</v>
      </c>
      <c r="C278" s="138" t="s">
        <v>3888</v>
      </c>
      <c r="D278" s="137" t="s">
        <v>264</v>
      </c>
      <c r="E278" s="122" t="n">
        <v>1</v>
      </c>
      <c r="F278" s="133"/>
      <c r="G278" s="286" t="n">
        <f aca="false">F278*E278</f>
        <v>0</v>
      </c>
    </row>
    <row r="279" customFormat="false" ht="11.25" hidden="false" customHeight="false" outlineLevel="0" collapsed="false">
      <c r="A279" s="263"/>
      <c r="B279" s="266" t="s">
        <v>916</v>
      </c>
      <c r="C279" s="138" t="s">
        <v>3889</v>
      </c>
      <c r="D279" s="137" t="s">
        <v>264</v>
      </c>
      <c r="E279" s="122" t="n">
        <v>1</v>
      </c>
      <c r="F279" s="133"/>
      <c r="G279" s="286" t="n">
        <f aca="false">F279*E279</f>
        <v>0</v>
      </c>
    </row>
    <row r="280" customFormat="false" ht="11.25" hidden="false" customHeight="false" outlineLevel="0" collapsed="false">
      <c r="A280" s="263"/>
      <c r="B280" s="266" t="s">
        <v>918</v>
      </c>
      <c r="C280" s="138" t="s">
        <v>3890</v>
      </c>
      <c r="D280" s="137" t="s">
        <v>264</v>
      </c>
      <c r="E280" s="122" t="n">
        <v>1</v>
      </c>
      <c r="F280" s="133"/>
      <c r="G280" s="286" t="n">
        <f aca="false">F280*E280</f>
        <v>0</v>
      </c>
    </row>
    <row r="281" customFormat="false" ht="11.25" hidden="false" customHeight="false" outlineLevel="0" collapsed="false">
      <c r="A281" s="263"/>
      <c r="B281" s="266" t="s">
        <v>920</v>
      </c>
      <c r="C281" s="138" t="s">
        <v>3891</v>
      </c>
      <c r="D281" s="137" t="s">
        <v>264</v>
      </c>
      <c r="E281" s="122" t="n">
        <v>3</v>
      </c>
      <c r="F281" s="133"/>
      <c r="G281" s="286" t="n">
        <f aca="false">F281*E281</f>
        <v>0</v>
      </c>
    </row>
    <row r="282" customFormat="false" ht="11.25" hidden="false" customHeight="false" outlineLevel="0" collapsed="false">
      <c r="A282" s="263"/>
      <c r="B282" s="266" t="s">
        <v>922</v>
      </c>
      <c r="C282" s="138" t="s">
        <v>3892</v>
      </c>
      <c r="D282" s="137" t="s">
        <v>264</v>
      </c>
      <c r="E282" s="122" t="n">
        <v>2</v>
      </c>
      <c r="F282" s="133"/>
      <c r="G282" s="286" t="n">
        <f aca="false">F282*E282</f>
        <v>0</v>
      </c>
    </row>
    <row r="283" customFormat="false" ht="11.25" hidden="false" customHeight="false" outlineLevel="0" collapsed="false">
      <c r="A283" s="263"/>
      <c r="B283" s="266" t="s">
        <v>924</v>
      </c>
      <c r="C283" s="138" t="s">
        <v>3893</v>
      </c>
      <c r="D283" s="137" t="s">
        <v>264</v>
      </c>
      <c r="E283" s="122" t="n">
        <v>3</v>
      </c>
      <c r="F283" s="133"/>
      <c r="G283" s="286" t="n">
        <f aca="false">F283*E283</f>
        <v>0</v>
      </c>
    </row>
    <row r="284" customFormat="false" ht="11.25" hidden="false" customHeight="false" outlineLevel="0" collapsed="false">
      <c r="A284" s="263"/>
      <c r="B284" s="266" t="s">
        <v>926</v>
      </c>
      <c r="C284" s="138" t="s">
        <v>3894</v>
      </c>
      <c r="D284" s="137" t="s">
        <v>264</v>
      </c>
      <c r="E284" s="122" t="n">
        <v>1</v>
      </c>
      <c r="F284" s="133"/>
      <c r="G284" s="286" t="n">
        <f aca="false">F284*E284</f>
        <v>0</v>
      </c>
    </row>
    <row r="285" customFormat="false" ht="11.25" hidden="false" customHeight="false" outlineLevel="0" collapsed="false">
      <c r="A285" s="263"/>
      <c r="B285" s="266" t="s">
        <v>928</v>
      </c>
      <c r="C285" s="138" t="s">
        <v>3895</v>
      </c>
      <c r="D285" s="137" t="s">
        <v>264</v>
      </c>
      <c r="E285" s="122" t="n">
        <v>1</v>
      </c>
      <c r="F285" s="133"/>
      <c r="G285" s="286" t="n">
        <f aca="false">F285*E285</f>
        <v>0</v>
      </c>
    </row>
    <row r="286" customFormat="false" ht="11.25" hidden="false" customHeight="false" outlineLevel="0" collapsed="false">
      <c r="A286" s="263"/>
      <c r="B286" s="266" t="s">
        <v>930</v>
      </c>
      <c r="C286" s="138" t="s">
        <v>3896</v>
      </c>
      <c r="D286" s="137" t="s">
        <v>264</v>
      </c>
      <c r="E286" s="122" t="n">
        <v>1</v>
      </c>
      <c r="F286" s="133"/>
      <c r="G286" s="286" t="n">
        <f aca="false">F286*E286</f>
        <v>0</v>
      </c>
    </row>
    <row r="287" customFormat="false" ht="11.25" hidden="false" customHeight="false" outlineLevel="0" collapsed="false">
      <c r="A287" s="263"/>
      <c r="B287" s="266" t="s">
        <v>932</v>
      </c>
      <c r="C287" s="138" t="s">
        <v>3897</v>
      </c>
      <c r="D287" s="137" t="s">
        <v>264</v>
      </c>
      <c r="E287" s="122" t="n">
        <v>1</v>
      </c>
      <c r="F287" s="133"/>
      <c r="G287" s="286" t="n">
        <f aca="false">F287*E287</f>
        <v>0</v>
      </c>
    </row>
    <row r="288" customFormat="false" ht="11.25" hidden="false" customHeight="false" outlineLevel="0" collapsed="false">
      <c r="A288" s="263"/>
      <c r="B288" s="266" t="s">
        <v>934</v>
      </c>
      <c r="C288" s="138" t="s">
        <v>3898</v>
      </c>
      <c r="D288" s="137" t="s">
        <v>264</v>
      </c>
      <c r="E288" s="122" t="n">
        <v>3</v>
      </c>
      <c r="F288" s="133"/>
      <c r="G288" s="286" t="n">
        <f aca="false">F288*E288</f>
        <v>0</v>
      </c>
    </row>
    <row r="289" customFormat="false" ht="11.25" hidden="false" customHeight="false" outlineLevel="0" collapsed="false">
      <c r="A289" s="263"/>
      <c r="B289" s="144"/>
      <c r="C289" s="285"/>
      <c r="D289" s="137"/>
      <c r="E289" s="137"/>
      <c r="F289" s="133"/>
      <c r="G289" s="139" t="n">
        <f aca="false">SUM(G260:G288)</f>
        <v>1000000</v>
      </c>
    </row>
    <row r="290" customFormat="false" ht="11.25" hidden="false" customHeight="false" outlineLevel="0" collapsed="false">
      <c r="A290" s="270"/>
      <c r="B290" s="264"/>
      <c r="C290" s="287"/>
      <c r="D290" s="149"/>
      <c r="E290" s="149"/>
      <c r="F290" s="271"/>
      <c r="G290" s="288"/>
    </row>
    <row r="292" customFormat="false" ht="11.25" hidden="false" customHeight="false" outlineLevel="0" collapsed="false">
      <c r="A292" s="39" t="n">
        <v>166501</v>
      </c>
      <c r="B292" s="40" t="s">
        <v>187</v>
      </c>
      <c r="C292" s="41" t="s">
        <v>188</v>
      </c>
      <c r="D292" s="149"/>
      <c r="E292" s="149"/>
      <c r="F292" s="150"/>
      <c r="G292" s="289" t="n">
        <f aca="false">G36</f>
        <v>2341000</v>
      </c>
    </row>
    <row r="293" customFormat="false" ht="22.5" hidden="false" customHeight="false" outlineLevel="0" collapsed="false">
      <c r="A293" s="44" t="n">
        <v>165509</v>
      </c>
      <c r="B293" s="40" t="s">
        <v>189</v>
      </c>
      <c r="C293" s="45" t="s">
        <v>190</v>
      </c>
      <c r="D293" s="149"/>
      <c r="E293" s="149"/>
      <c r="F293" s="150"/>
      <c r="G293" s="289"/>
    </row>
    <row r="294" customFormat="false" ht="33.75" hidden="false" customHeight="false" outlineLevel="0" collapsed="false">
      <c r="A294" s="44" t="n">
        <v>165509</v>
      </c>
      <c r="B294" s="40" t="s">
        <v>191</v>
      </c>
      <c r="C294" s="45" t="s">
        <v>192</v>
      </c>
      <c r="D294" s="149"/>
      <c r="E294" s="149"/>
      <c r="F294" s="150"/>
      <c r="G294" s="289" t="n">
        <f aca="false">G68</f>
        <v>1311000</v>
      </c>
    </row>
    <row r="295" customFormat="false" ht="11.25" hidden="false" customHeight="false" outlineLevel="0" collapsed="false">
      <c r="A295" s="46" t="n">
        <v>165506</v>
      </c>
      <c r="B295" s="40" t="s">
        <v>193</v>
      </c>
      <c r="C295" s="47" t="s">
        <v>194</v>
      </c>
      <c r="D295" s="149"/>
      <c r="E295" s="149"/>
      <c r="F295" s="150"/>
      <c r="G295" s="289" t="n">
        <f aca="false">G80</f>
        <v>317000</v>
      </c>
    </row>
    <row r="296" customFormat="false" ht="11.25" hidden="false" customHeight="false" outlineLevel="0" collapsed="false">
      <c r="A296" s="48" t="n">
        <v>165505</v>
      </c>
      <c r="B296" s="40" t="s">
        <v>195</v>
      </c>
      <c r="C296" s="49" t="s">
        <v>196</v>
      </c>
      <c r="D296" s="149"/>
      <c r="E296" s="149"/>
      <c r="F296" s="150"/>
      <c r="G296" s="289"/>
    </row>
    <row r="297" customFormat="false" ht="22.5" hidden="false" customHeight="false" outlineLevel="0" collapsed="false">
      <c r="A297" s="50" t="n">
        <v>167002</v>
      </c>
      <c r="B297" s="40" t="s">
        <v>197</v>
      </c>
      <c r="C297" s="51" t="s">
        <v>198</v>
      </c>
      <c r="D297" s="149"/>
      <c r="E297" s="149"/>
      <c r="F297" s="150"/>
      <c r="G297" s="289" t="n">
        <f aca="false">G96</f>
        <v>8830000</v>
      </c>
    </row>
    <row r="298" customFormat="false" ht="11.25" hidden="false" customHeight="false" outlineLevel="0" collapsed="false">
      <c r="A298" s="52" t="n">
        <v>167001</v>
      </c>
      <c r="B298" s="40" t="s">
        <v>199</v>
      </c>
      <c r="C298" s="53" t="s">
        <v>200</v>
      </c>
      <c r="D298" s="149"/>
      <c r="E298" s="149"/>
      <c r="F298" s="150"/>
      <c r="G298" s="289" t="n">
        <f aca="false">G100</f>
        <v>250000</v>
      </c>
    </row>
    <row r="299" customFormat="false" ht="22.5" hidden="false" customHeight="false" outlineLevel="0" collapsed="false">
      <c r="A299" s="54" t="n">
        <v>165522</v>
      </c>
      <c r="B299" s="40" t="s">
        <v>201</v>
      </c>
      <c r="C299" s="55" t="s">
        <v>202</v>
      </c>
      <c r="D299" s="149"/>
      <c r="E299" s="149"/>
      <c r="F299" s="150"/>
      <c r="G299" s="289" t="n">
        <f aca="false">G106</f>
        <v>250000</v>
      </c>
    </row>
    <row r="300" customFormat="false" ht="11.25" hidden="false" customHeight="false" outlineLevel="0" collapsed="false">
      <c r="A300" s="56" t="n">
        <v>165508</v>
      </c>
      <c r="B300" s="40" t="s">
        <v>203</v>
      </c>
      <c r="C300" s="57" t="s">
        <v>204</v>
      </c>
      <c r="F300" s="152"/>
      <c r="G300" s="290"/>
    </row>
    <row r="301" customFormat="false" ht="11.25" hidden="false" customHeight="false" outlineLevel="0" collapsed="false">
      <c r="A301" s="58" t="n">
        <v>166502</v>
      </c>
      <c r="B301" s="40" t="s">
        <v>205</v>
      </c>
      <c r="C301" s="59" t="s">
        <v>206</v>
      </c>
      <c r="F301" s="152"/>
      <c r="G301" s="290"/>
    </row>
    <row r="302" customFormat="false" ht="22.5" hidden="false" customHeight="false" outlineLevel="0" collapsed="false">
      <c r="A302" s="60" t="n">
        <v>165504</v>
      </c>
      <c r="B302" s="40" t="s">
        <v>207</v>
      </c>
      <c r="C302" s="61" t="s">
        <v>208</v>
      </c>
      <c r="F302" s="152"/>
      <c r="G302" s="290"/>
    </row>
    <row r="303" customFormat="false" ht="11.25" hidden="false" customHeight="false" outlineLevel="0" collapsed="false">
      <c r="A303" s="56" t="n">
        <v>165508</v>
      </c>
      <c r="B303" s="40" t="s">
        <v>209</v>
      </c>
      <c r="C303" s="57" t="s">
        <v>210</v>
      </c>
      <c r="F303" s="152"/>
      <c r="G303" s="290" t="n">
        <f aca="false">G112</f>
        <v>31000</v>
      </c>
    </row>
    <row r="304" customFormat="false" ht="11.25" hidden="false" customHeight="false" outlineLevel="0" collapsed="false">
      <c r="A304" s="62" t="n">
        <v>171505</v>
      </c>
      <c r="B304" s="40" t="s">
        <v>211</v>
      </c>
      <c r="C304" s="63" t="s">
        <v>212</v>
      </c>
      <c r="F304" s="152"/>
      <c r="G304" s="290"/>
    </row>
    <row r="305" customFormat="false" ht="11.25" hidden="false" customHeight="false" outlineLevel="0" collapsed="false">
      <c r="A305" s="62" t="n">
        <v>171505</v>
      </c>
      <c r="B305" s="40" t="s">
        <v>213</v>
      </c>
      <c r="C305" s="63" t="s">
        <v>214</v>
      </c>
      <c r="F305" s="152"/>
      <c r="G305" s="290" t="n">
        <f aca="false">G252</f>
        <v>8609000</v>
      </c>
    </row>
    <row r="306" customFormat="false" ht="11.25" hidden="false" customHeight="false" outlineLevel="0" collapsed="false">
      <c r="A306" s="64" t="n">
        <v>197007</v>
      </c>
      <c r="B306" s="40" t="s">
        <v>215</v>
      </c>
      <c r="C306" s="65" t="s">
        <v>216</v>
      </c>
      <c r="F306" s="152"/>
      <c r="G306" s="290"/>
    </row>
    <row r="307" customFormat="false" ht="11.25" hidden="false" customHeight="false" outlineLevel="0" collapsed="false">
      <c r="A307" s="46" t="n">
        <v>168601</v>
      </c>
      <c r="B307" s="40" t="s">
        <v>217</v>
      </c>
      <c r="C307" s="47" t="s">
        <v>218</v>
      </c>
      <c r="F307" s="152"/>
      <c r="G307" s="290"/>
    </row>
    <row r="308" customFormat="false" ht="11.25" hidden="false" customHeight="false" outlineLevel="0" collapsed="false">
      <c r="A308" s="66" t="n">
        <v>166501</v>
      </c>
      <c r="B308" s="40" t="s">
        <v>219</v>
      </c>
      <c r="C308" s="67" t="s">
        <v>220</v>
      </c>
      <c r="F308" s="152"/>
      <c r="G308" s="290"/>
    </row>
    <row r="309" customFormat="false" ht="11.25" hidden="false" customHeight="false" outlineLevel="0" collapsed="false">
      <c r="A309" s="68" t="n">
        <v>165590</v>
      </c>
      <c r="B309" s="40" t="s">
        <v>221</v>
      </c>
      <c r="C309" s="69" t="s">
        <v>222</v>
      </c>
      <c r="F309" s="152"/>
      <c r="G309" s="290" t="n">
        <f aca="false">G257</f>
        <v>60000</v>
      </c>
    </row>
    <row r="310" customFormat="false" ht="11.25" hidden="false" customHeight="false" outlineLevel="0" collapsed="false">
      <c r="A310" s="70" t="n">
        <v>168002</v>
      </c>
      <c r="B310" s="40" t="s">
        <v>223</v>
      </c>
      <c r="C310" s="71" t="s">
        <v>224</v>
      </c>
      <c r="F310" s="152"/>
      <c r="G310" s="290" t="n">
        <f aca="false">G289</f>
        <v>1000000</v>
      </c>
    </row>
    <row r="311" customFormat="false" ht="11.25" hidden="false" customHeight="false" outlineLevel="0" collapsed="false">
      <c r="A311" s="72" t="n">
        <v>167502</v>
      </c>
      <c r="B311" s="40" t="s">
        <v>225</v>
      </c>
      <c r="C311" s="73" t="s">
        <v>226</v>
      </c>
      <c r="F311" s="152"/>
      <c r="G311" s="290"/>
    </row>
    <row r="312" customFormat="false" ht="11.25" hidden="false" customHeight="false" outlineLevel="0" collapsed="false">
      <c r="A312" s="1"/>
      <c r="B312" s="40"/>
      <c r="C312" s="154"/>
      <c r="F312" s="152"/>
      <c r="G312" s="291" t="n">
        <f aca="false">SUM(G292:G311)</f>
        <v>22999000</v>
      </c>
    </row>
  </sheetData>
  <mergeCells count="9">
    <mergeCell ref="B6:C6"/>
    <mergeCell ref="A7:A8"/>
    <mergeCell ref="B7:B8"/>
    <mergeCell ref="C7:C8"/>
    <mergeCell ref="D7:D8"/>
    <mergeCell ref="E7:E8"/>
    <mergeCell ref="F7:F8"/>
    <mergeCell ref="G7:G8"/>
    <mergeCell ref="G84:G91"/>
  </mergeCells>
  <printOptions headings="false" gridLines="false" gridLinesSet="true" horizontalCentered="true" verticalCentered="true"/>
  <pageMargins left="0.7875" right="0.7875" top="0.39375" bottom="1.18125" header="0.511811023622047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LIZABETH ZAPATA PAEZ
Rectora&amp;CNELSON RODRIGUEZ RODRIGUEZ
Secretario Ejecutivo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74"/>
  <sheetViews>
    <sheetView showFormulas="false" showGridLines="true" showRowColHeaders="true" showZeros="true" rightToLeft="false" tabSelected="false" showOutlineSymbols="true" defaultGridColor="true" view="normal" topLeftCell="A245" colorId="64" zoomScale="100" zoomScaleNormal="100" zoomScalePageLayoutView="100" workbookViewId="0">
      <selection pane="topLeft" activeCell="G260" activeCellId="0" sqref="G2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18.56"/>
    <col collapsed="false" customWidth="true" hidden="false" outlineLevel="0" max="2" min="2" style="292" width="16.28"/>
    <col collapsed="false" customWidth="true" hidden="false" outlineLevel="0" max="3" min="3" style="1" width="35.85"/>
    <col collapsed="false" customWidth="true" hidden="false" outlineLevel="0" max="4" min="4" style="157" width="7.99"/>
    <col collapsed="false" customWidth="true" hidden="false" outlineLevel="0" max="5" min="5" style="157" width="6.85"/>
    <col collapsed="false" customWidth="true" hidden="false" outlineLevel="0" max="6" min="6" style="1" width="9.56"/>
    <col collapsed="false" customWidth="true" hidden="false" outlineLevel="0" max="7" min="7" style="1" width="10.56"/>
    <col collapsed="false" customWidth="false" hidden="false" outlineLevel="0" max="257" min="8" style="1" width="11.42"/>
  </cols>
  <sheetData>
    <row r="1" customFormat="false" ht="12.75" hidden="false" customHeight="true" outlineLevel="0" collapsed="false">
      <c r="B1" s="207"/>
      <c r="C1" s="159" t="s">
        <v>246</v>
      </c>
      <c r="D1" s="159"/>
      <c r="E1" s="159"/>
      <c r="F1" s="158"/>
    </row>
    <row r="2" customFormat="false" ht="12.75" hidden="false" customHeight="true" outlineLevel="0" collapsed="false">
      <c r="B2" s="207"/>
      <c r="C2" s="159" t="s">
        <v>247</v>
      </c>
      <c r="D2" s="159"/>
      <c r="E2" s="159"/>
      <c r="F2" s="158"/>
    </row>
    <row r="3" customFormat="false" ht="12.75" hidden="false" customHeight="true" outlineLevel="0" collapsed="false">
      <c r="B3" s="207"/>
      <c r="C3" s="159" t="s">
        <v>248</v>
      </c>
      <c r="D3" s="159"/>
      <c r="E3" s="159"/>
      <c r="F3" s="158"/>
    </row>
    <row r="4" customFormat="false" ht="12.75" hidden="false" customHeight="true" outlineLevel="0" collapsed="false">
      <c r="B4" s="207"/>
      <c r="C4" s="159" t="s">
        <v>249</v>
      </c>
      <c r="D4" s="159"/>
      <c r="E4" s="159"/>
      <c r="F4" s="158"/>
    </row>
    <row r="5" customFormat="false" ht="12.75" hidden="false" customHeight="true" outlineLevel="0" collapsed="false">
      <c r="B5" s="207"/>
      <c r="C5" s="159" t="s">
        <v>250</v>
      </c>
      <c r="D5" s="159"/>
      <c r="E5" s="159"/>
      <c r="F5" s="158"/>
    </row>
    <row r="6" customFormat="false" ht="11.25" hidden="false" customHeight="true" outlineLevel="0" collapsed="false">
      <c r="A6" s="157" t="s">
        <v>251</v>
      </c>
      <c r="B6" s="200" t="s">
        <v>3899</v>
      </c>
      <c r="C6" s="200"/>
      <c r="D6" s="159"/>
      <c r="E6" s="159"/>
      <c r="F6" s="159"/>
    </row>
    <row r="7" customFormat="false" ht="12.75" hidden="false" customHeight="true" outlineLevel="0" collapsed="false">
      <c r="A7" s="163" t="s">
        <v>253</v>
      </c>
      <c r="B7" s="187" t="s">
        <v>160</v>
      </c>
      <c r="C7" s="164" t="s">
        <v>254</v>
      </c>
      <c r="D7" s="164" t="s">
        <v>255</v>
      </c>
      <c r="E7" s="164" t="s">
        <v>256</v>
      </c>
      <c r="F7" s="164" t="s">
        <v>257</v>
      </c>
      <c r="G7" s="164" t="s">
        <v>258</v>
      </c>
    </row>
    <row r="8" customFormat="false" ht="15" hidden="false" customHeight="true" outlineLevel="0" collapsed="false">
      <c r="A8" s="163"/>
      <c r="B8" s="187"/>
      <c r="C8" s="164"/>
      <c r="D8" s="164"/>
      <c r="E8" s="164"/>
      <c r="F8" s="164"/>
      <c r="G8" s="164"/>
    </row>
    <row r="9" customFormat="false" ht="11.25" hidden="false" customHeight="false" outlineLevel="0" collapsed="false">
      <c r="A9" s="212"/>
      <c r="B9" s="167" t="s">
        <v>3900</v>
      </c>
      <c r="C9" s="41" t="s">
        <v>188</v>
      </c>
      <c r="D9" s="201" t="s">
        <v>260</v>
      </c>
      <c r="E9" s="201"/>
      <c r="F9" s="201"/>
      <c r="G9" s="201"/>
    </row>
    <row r="10" customFormat="false" ht="13.5" hidden="false" customHeight="true" outlineLevel="0" collapsed="false">
      <c r="A10" s="172" t="s">
        <v>3901</v>
      </c>
      <c r="B10" s="171" t="s">
        <v>3902</v>
      </c>
      <c r="C10" s="173" t="s">
        <v>3903</v>
      </c>
      <c r="D10" s="168" t="s">
        <v>303</v>
      </c>
      <c r="E10" s="168" t="n">
        <v>2</v>
      </c>
      <c r="F10" s="173" t="n">
        <v>150000</v>
      </c>
      <c r="G10" s="173" t="n">
        <f aca="false">(E10*F10)</f>
        <v>300000</v>
      </c>
    </row>
    <row r="11" customFormat="false" ht="14.25" hidden="false" customHeight="true" outlineLevel="0" collapsed="false">
      <c r="A11" s="172" t="s">
        <v>3904</v>
      </c>
      <c r="B11" s="171" t="s">
        <v>3905</v>
      </c>
      <c r="C11" s="173" t="s">
        <v>3906</v>
      </c>
      <c r="D11" s="168" t="s">
        <v>303</v>
      </c>
      <c r="E11" s="168" t="n">
        <v>2</v>
      </c>
      <c r="F11" s="173" t="n">
        <v>200000</v>
      </c>
      <c r="G11" s="173" t="n">
        <f aca="false">(E11*F11)</f>
        <v>400000</v>
      </c>
    </row>
    <row r="12" customFormat="false" ht="17.25" hidden="false" customHeight="true" outlineLevel="0" collapsed="false">
      <c r="A12" s="172" t="s">
        <v>3907</v>
      </c>
      <c r="B12" s="171" t="s">
        <v>3908</v>
      </c>
      <c r="C12" s="173" t="s">
        <v>3909</v>
      </c>
      <c r="D12" s="168" t="s">
        <v>303</v>
      </c>
      <c r="E12" s="168" t="n">
        <v>1</v>
      </c>
      <c r="F12" s="173" t="n">
        <v>30000</v>
      </c>
      <c r="G12" s="173" t="n">
        <f aca="false">(E12*F12)</f>
        <v>30000</v>
      </c>
    </row>
    <row r="13" customFormat="false" ht="17.25" hidden="false" customHeight="true" outlineLevel="0" collapsed="false">
      <c r="A13" s="172" t="s">
        <v>3910</v>
      </c>
      <c r="B13" s="171" t="s">
        <v>3911</v>
      </c>
      <c r="C13" s="173" t="s">
        <v>3912</v>
      </c>
      <c r="D13" s="168" t="s">
        <v>303</v>
      </c>
      <c r="E13" s="168" t="n">
        <v>3</v>
      </c>
      <c r="F13" s="173" t="n">
        <v>50000</v>
      </c>
      <c r="G13" s="173" t="n">
        <f aca="false">(E13*F13)</f>
        <v>150000</v>
      </c>
    </row>
    <row r="14" customFormat="false" ht="11.25" hidden="false" customHeight="false" outlineLevel="0" collapsed="false">
      <c r="A14" s="172" t="s">
        <v>3913</v>
      </c>
      <c r="B14" s="171" t="s">
        <v>3914</v>
      </c>
      <c r="C14" s="173" t="s">
        <v>3915</v>
      </c>
      <c r="D14" s="168" t="s">
        <v>303</v>
      </c>
      <c r="E14" s="168" t="n">
        <v>6</v>
      </c>
      <c r="F14" s="173" t="n">
        <v>80000</v>
      </c>
      <c r="G14" s="173" t="n">
        <f aca="false">(E14*F14)</f>
        <v>480000</v>
      </c>
    </row>
    <row r="15" customFormat="false" ht="11.25" hidden="false" customHeight="false" outlineLevel="0" collapsed="false">
      <c r="A15" s="172" t="s">
        <v>3907</v>
      </c>
      <c r="B15" s="171" t="s">
        <v>3916</v>
      </c>
      <c r="C15" s="173" t="s">
        <v>3917</v>
      </c>
      <c r="D15" s="168" t="s">
        <v>303</v>
      </c>
      <c r="E15" s="168" t="n">
        <v>1</v>
      </c>
      <c r="F15" s="173" t="n">
        <v>50000</v>
      </c>
      <c r="G15" s="173" t="n">
        <f aca="false">(E15*F15)</f>
        <v>50000</v>
      </c>
    </row>
    <row r="16" customFormat="false" ht="11.25" hidden="false" customHeight="false" outlineLevel="0" collapsed="false">
      <c r="A16" s="172" t="s">
        <v>3907</v>
      </c>
      <c r="B16" s="171" t="s">
        <v>3918</v>
      </c>
      <c r="C16" s="173" t="s">
        <v>3919</v>
      </c>
      <c r="D16" s="168" t="s">
        <v>303</v>
      </c>
      <c r="E16" s="168" t="n">
        <v>1</v>
      </c>
      <c r="F16" s="173" t="n">
        <v>120000</v>
      </c>
      <c r="G16" s="173" t="n">
        <f aca="false">(E16*F16)</f>
        <v>120000</v>
      </c>
    </row>
    <row r="17" customFormat="false" ht="11.25" hidden="false" customHeight="false" outlineLevel="0" collapsed="false">
      <c r="A17" s="172" t="s">
        <v>3910</v>
      </c>
      <c r="B17" s="171" t="s">
        <v>3920</v>
      </c>
      <c r="C17" s="173" t="s">
        <v>3921</v>
      </c>
      <c r="D17" s="168" t="s">
        <v>303</v>
      </c>
      <c r="E17" s="168" t="n">
        <v>3</v>
      </c>
      <c r="F17" s="173" t="n">
        <v>20000</v>
      </c>
      <c r="G17" s="173" t="n">
        <f aca="false">(E17*F17)</f>
        <v>60000</v>
      </c>
    </row>
    <row r="18" customFormat="false" ht="11.25" hidden="false" customHeight="false" outlineLevel="0" collapsed="false">
      <c r="A18" s="172" t="s">
        <v>3922</v>
      </c>
      <c r="B18" s="171" t="s">
        <v>3923</v>
      </c>
      <c r="C18" s="173" t="s">
        <v>3924</v>
      </c>
      <c r="D18" s="168" t="s">
        <v>303</v>
      </c>
      <c r="E18" s="168" t="n">
        <v>45</v>
      </c>
      <c r="F18" s="173" t="n">
        <v>30000</v>
      </c>
      <c r="G18" s="173" t="n">
        <f aca="false">(E18*F18)</f>
        <v>1350000</v>
      </c>
    </row>
    <row r="19" customFormat="false" ht="11.25" hidden="false" customHeight="false" outlineLevel="0" collapsed="false">
      <c r="A19" s="172" t="s">
        <v>3925</v>
      </c>
      <c r="B19" s="171" t="s">
        <v>3926</v>
      </c>
      <c r="C19" s="173" t="s">
        <v>3927</v>
      </c>
      <c r="D19" s="168" t="s">
        <v>303</v>
      </c>
      <c r="E19" s="168" t="n">
        <v>61</v>
      </c>
      <c r="F19" s="173" t="n">
        <v>20000</v>
      </c>
      <c r="G19" s="173" t="n">
        <f aca="false">(E19*F19)</f>
        <v>1220000</v>
      </c>
    </row>
    <row r="20" customFormat="false" ht="11.25" hidden="false" customHeight="false" outlineLevel="0" collapsed="false">
      <c r="A20" s="172" t="s">
        <v>3907</v>
      </c>
      <c r="B20" s="171" t="s">
        <v>3928</v>
      </c>
      <c r="C20" s="173" t="s">
        <v>3929</v>
      </c>
      <c r="D20" s="168" t="s">
        <v>303</v>
      </c>
      <c r="E20" s="168" t="n">
        <v>1</v>
      </c>
      <c r="F20" s="173" t="n">
        <v>15000</v>
      </c>
      <c r="G20" s="173" t="n">
        <f aca="false">(E20*F20)</f>
        <v>15000</v>
      </c>
    </row>
    <row r="21" customFormat="false" ht="11.25" hidden="false" customHeight="false" outlineLevel="0" collapsed="false">
      <c r="A21" s="172" t="s">
        <v>3910</v>
      </c>
      <c r="B21" s="171" t="s">
        <v>3930</v>
      </c>
      <c r="C21" s="173" t="s">
        <v>3931</v>
      </c>
      <c r="D21" s="168" t="s">
        <v>303</v>
      </c>
      <c r="E21" s="168" t="n">
        <v>3</v>
      </c>
      <c r="F21" s="173" t="n">
        <v>50000</v>
      </c>
      <c r="G21" s="173" t="n">
        <f aca="false">(E21*F21)</f>
        <v>150000</v>
      </c>
    </row>
    <row r="22" customFormat="false" ht="11.25" hidden="false" customHeight="false" outlineLevel="0" collapsed="false">
      <c r="A22" s="172" t="s">
        <v>3932</v>
      </c>
      <c r="B22" s="171" t="s">
        <v>3933</v>
      </c>
      <c r="C22" s="173" t="s">
        <v>3934</v>
      </c>
      <c r="D22" s="168" t="s">
        <v>303</v>
      </c>
      <c r="E22" s="168" t="n">
        <v>12</v>
      </c>
      <c r="F22" s="173" t="n">
        <v>15000</v>
      </c>
      <c r="G22" s="173" t="n">
        <f aca="false">(E22*F22)</f>
        <v>180000</v>
      </c>
    </row>
    <row r="23" customFormat="false" ht="11.25" hidden="false" customHeight="false" outlineLevel="0" collapsed="false">
      <c r="A23" s="172" t="s">
        <v>3907</v>
      </c>
      <c r="B23" s="171" t="s">
        <v>3935</v>
      </c>
      <c r="C23" s="173" t="s">
        <v>2000</v>
      </c>
      <c r="D23" s="168" t="s">
        <v>303</v>
      </c>
      <c r="E23" s="168" t="n">
        <v>1</v>
      </c>
      <c r="F23" s="173" t="n">
        <v>10000</v>
      </c>
      <c r="G23" s="173" t="n">
        <f aca="false">(E23*F23)</f>
        <v>10000</v>
      </c>
    </row>
    <row r="24" customFormat="false" ht="11.25" hidden="false" customHeight="false" outlineLevel="0" collapsed="false">
      <c r="A24" s="172" t="s">
        <v>3936</v>
      </c>
      <c r="B24" s="171" t="s">
        <v>3937</v>
      </c>
      <c r="C24" s="173" t="s">
        <v>3938</v>
      </c>
      <c r="D24" s="168" t="s">
        <v>303</v>
      </c>
      <c r="E24" s="168" t="n">
        <v>52</v>
      </c>
      <c r="F24" s="173" t="n">
        <v>25000</v>
      </c>
      <c r="G24" s="173" t="n">
        <f aca="false">(E24*F24)</f>
        <v>1300000</v>
      </c>
    </row>
    <row r="25" customFormat="false" ht="11.25" hidden="false" customHeight="false" outlineLevel="0" collapsed="false">
      <c r="A25" s="172" t="s">
        <v>3910</v>
      </c>
      <c r="B25" s="171" t="s">
        <v>3939</v>
      </c>
      <c r="C25" s="173" t="s">
        <v>3060</v>
      </c>
      <c r="D25" s="168" t="s">
        <v>303</v>
      </c>
      <c r="E25" s="168" t="n">
        <v>3</v>
      </c>
      <c r="F25" s="173" t="n">
        <v>120000</v>
      </c>
      <c r="G25" s="173" t="n">
        <f aca="false">(E25*F25)</f>
        <v>360000</v>
      </c>
    </row>
    <row r="26" customFormat="false" ht="22.5" hidden="false" customHeight="false" outlineLevel="0" collapsed="false">
      <c r="A26" s="172"/>
      <c r="B26" s="171" t="s">
        <v>3940</v>
      </c>
      <c r="C26" s="173" t="s">
        <v>3941</v>
      </c>
      <c r="D26" s="168" t="s">
        <v>303</v>
      </c>
      <c r="E26" s="168" t="n">
        <v>1</v>
      </c>
      <c r="F26" s="173"/>
      <c r="G26" s="173" t="n">
        <f aca="false">(E26*F26)</f>
        <v>0</v>
      </c>
    </row>
    <row r="27" customFormat="false" ht="11.25" hidden="false" customHeight="false" outlineLevel="0" collapsed="false">
      <c r="A27" s="172"/>
      <c r="B27" s="171" t="s">
        <v>3942</v>
      </c>
      <c r="C27" s="173" t="s">
        <v>3943</v>
      </c>
      <c r="D27" s="168" t="s">
        <v>303</v>
      </c>
      <c r="E27" s="168" t="n">
        <v>3</v>
      </c>
      <c r="F27" s="173"/>
      <c r="G27" s="173" t="n">
        <f aca="false">(E27*F27)</f>
        <v>0</v>
      </c>
    </row>
    <row r="28" customFormat="false" ht="22.5" hidden="false" customHeight="false" outlineLevel="0" collapsed="false">
      <c r="A28" s="172"/>
      <c r="B28" s="171" t="s">
        <v>3944</v>
      </c>
      <c r="C28" s="173" t="s">
        <v>3945</v>
      </c>
      <c r="D28" s="168" t="s">
        <v>303</v>
      </c>
      <c r="E28" s="168" t="n">
        <v>8</v>
      </c>
      <c r="F28" s="173"/>
      <c r="G28" s="173" t="n">
        <f aca="false">(E28*F28)</f>
        <v>0</v>
      </c>
    </row>
    <row r="29" customFormat="false" ht="11.25" hidden="false" customHeight="false" outlineLevel="0" collapsed="false">
      <c r="A29" s="172"/>
      <c r="B29" s="171" t="s">
        <v>3946</v>
      </c>
      <c r="C29" s="173" t="s">
        <v>3947</v>
      </c>
      <c r="D29" s="168" t="s">
        <v>303</v>
      </c>
      <c r="E29" s="168" t="n">
        <v>2</v>
      </c>
      <c r="F29" s="173"/>
      <c r="G29" s="173" t="n">
        <f aca="false">(E29*F29)</f>
        <v>0</v>
      </c>
    </row>
    <row r="30" customFormat="false" ht="11.25" hidden="false" customHeight="false" outlineLevel="0" collapsed="false">
      <c r="A30" s="172"/>
      <c r="B30" s="171" t="s">
        <v>3948</v>
      </c>
      <c r="C30" s="173" t="s">
        <v>3949</v>
      </c>
      <c r="D30" s="168" t="s">
        <v>303</v>
      </c>
      <c r="E30" s="168" t="n">
        <v>44</v>
      </c>
      <c r="F30" s="173"/>
      <c r="G30" s="173" t="n">
        <f aca="false">(E30*F30)</f>
        <v>0</v>
      </c>
    </row>
    <row r="31" customFormat="false" ht="11.25" hidden="false" customHeight="false" outlineLevel="0" collapsed="false">
      <c r="A31" s="172"/>
      <c r="B31" s="171" t="s">
        <v>3950</v>
      </c>
      <c r="C31" s="173" t="s">
        <v>3951</v>
      </c>
      <c r="D31" s="168" t="s">
        <v>303</v>
      </c>
      <c r="E31" s="168" t="n">
        <v>6</v>
      </c>
      <c r="F31" s="173"/>
      <c r="G31" s="173" t="n">
        <f aca="false">(E31*F31)</f>
        <v>0</v>
      </c>
    </row>
    <row r="32" customFormat="false" ht="11.25" hidden="false" customHeight="false" outlineLevel="0" collapsed="false">
      <c r="A32" s="172"/>
      <c r="B32" s="171" t="s">
        <v>3952</v>
      </c>
      <c r="C32" s="173" t="s">
        <v>3953</v>
      </c>
      <c r="D32" s="168" t="s">
        <v>303</v>
      </c>
      <c r="E32" s="168" t="n">
        <v>24</v>
      </c>
      <c r="F32" s="173"/>
      <c r="G32" s="173" t="n">
        <f aca="false">(E32*F32)</f>
        <v>0</v>
      </c>
    </row>
    <row r="33" customFormat="false" ht="11.25" hidden="false" customHeight="false" outlineLevel="0" collapsed="false">
      <c r="A33" s="172"/>
      <c r="B33" s="171" t="s">
        <v>3954</v>
      </c>
      <c r="C33" s="173" t="s">
        <v>3955</v>
      </c>
      <c r="D33" s="168" t="s">
        <v>303</v>
      </c>
      <c r="E33" s="168" t="n">
        <v>8</v>
      </c>
      <c r="F33" s="173"/>
      <c r="G33" s="173" t="n">
        <f aca="false">(E33*F33)</f>
        <v>0</v>
      </c>
    </row>
    <row r="34" customFormat="false" ht="11.25" hidden="false" customHeight="false" outlineLevel="0" collapsed="false">
      <c r="A34" s="172"/>
      <c r="B34" s="171" t="s">
        <v>3956</v>
      </c>
      <c r="C34" s="173" t="s">
        <v>3957</v>
      </c>
      <c r="D34" s="168" t="s">
        <v>303</v>
      </c>
      <c r="E34" s="168" t="n">
        <v>48</v>
      </c>
      <c r="F34" s="173"/>
      <c r="G34" s="173" t="n">
        <f aca="false">(E34*F34)</f>
        <v>0</v>
      </c>
    </row>
    <row r="35" customFormat="false" ht="11.25" hidden="false" customHeight="false" outlineLevel="0" collapsed="false">
      <c r="A35" s="172"/>
      <c r="B35" s="171" t="s">
        <v>3958</v>
      </c>
      <c r="C35" s="173" t="s">
        <v>3959</v>
      </c>
      <c r="D35" s="168" t="s">
        <v>303</v>
      </c>
      <c r="E35" s="168" t="n">
        <v>30</v>
      </c>
      <c r="F35" s="173"/>
      <c r="G35" s="173" t="n">
        <f aca="false">(E35*F35)</f>
        <v>0</v>
      </c>
    </row>
    <row r="36" customFormat="false" ht="11.25" hidden="false" customHeight="false" outlineLevel="0" collapsed="false">
      <c r="A36" s="172"/>
      <c r="B36" s="171" t="s">
        <v>3960</v>
      </c>
      <c r="C36" s="173" t="s">
        <v>3959</v>
      </c>
      <c r="D36" s="168" t="s">
        <v>303</v>
      </c>
      <c r="E36" s="168" t="n">
        <v>30</v>
      </c>
      <c r="F36" s="173"/>
      <c r="G36" s="173" t="n">
        <f aca="false">(E36*F36)</f>
        <v>0</v>
      </c>
    </row>
    <row r="37" customFormat="false" ht="11.25" hidden="false" customHeight="false" outlineLevel="0" collapsed="false">
      <c r="A37" s="172"/>
      <c r="B37" s="171" t="s">
        <v>3961</v>
      </c>
      <c r="C37" s="173" t="s">
        <v>3959</v>
      </c>
      <c r="D37" s="168" t="s">
        <v>303</v>
      </c>
      <c r="E37" s="168" t="n">
        <v>45</v>
      </c>
      <c r="F37" s="173"/>
      <c r="G37" s="173" t="n">
        <f aca="false">(E37*F37)</f>
        <v>0</v>
      </c>
    </row>
    <row r="38" customFormat="false" ht="11.25" hidden="false" customHeight="false" outlineLevel="0" collapsed="false">
      <c r="A38" s="172"/>
      <c r="B38" s="171" t="s">
        <v>3962</v>
      </c>
      <c r="C38" s="173" t="s">
        <v>3951</v>
      </c>
      <c r="D38" s="168" t="s">
        <v>303</v>
      </c>
      <c r="E38" s="168" t="n">
        <v>4</v>
      </c>
      <c r="F38" s="173"/>
      <c r="G38" s="173" t="n">
        <f aca="false">(E38*F38)</f>
        <v>0</v>
      </c>
    </row>
    <row r="39" customFormat="false" ht="11.25" hidden="false" customHeight="false" outlineLevel="0" collapsed="false">
      <c r="A39" s="172"/>
      <c r="B39" s="171" t="s">
        <v>3963</v>
      </c>
      <c r="C39" s="173" t="s">
        <v>3964</v>
      </c>
      <c r="D39" s="168" t="s">
        <v>303</v>
      </c>
      <c r="E39" s="168" t="n">
        <v>2</v>
      </c>
      <c r="F39" s="173"/>
      <c r="G39" s="173" t="n">
        <f aca="false">(E39*F39)</f>
        <v>0</v>
      </c>
    </row>
    <row r="40" customFormat="false" ht="11.25" hidden="false" customHeight="false" outlineLevel="0" collapsed="false">
      <c r="A40" s="172"/>
      <c r="B40" s="171" t="s">
        <v>3965</v>
      </c>
      <c r="C40" s="173" t="s">
        <v>271</v>
      </c>
      <c r="D40" s="168" t="s">
        <v>303</v>
      </c>
      <c r="E40" s="168" t="n">
        <v>12</v>
      </c>
      <c r="F40" s="173"/>
      <c r="G40" s="173" t="n">
        <f aca="false">(E40*F40)</f>
        <v>0</v>
      </c>
    </row>
    <row r="41" customFormat="false" ht="22.5" hidden="false" customHeight="false" outlineLevel="0" collapsed="false">
      <c r="A41" s="172"/>
      <c r="B41" s="171" t="s">
        <v>3966</v>
      </c>
      <c r="C41" s="293" t="s">
        <v>3941</v>
      </c>
      <c r="D41" s="168" t="s">
        <v>303</v>
      </c>
      <c r="E41" s="168" t="n">
        <v>1</v>
      </c>
      <c r="F41" s="173"/>
      <c r="G41" s="173" t="n">
        <f aca="false">(E41*F41)</f>
        <v>0</v>
      </c>
    </row>
    <row r="42" customFormat="false" ht="11.25" hidden="false" customHeight="false" outlineLevel="0" collapsed="false">
      <c r="A42" s="172"/>
      <c r="B42" s="171" t="s">
        <v>3967</v>
      </c>
      <c r="C42" s="293" t="s">
        <v>3943</v>
      </c>
      <c r="D42" s="168" t="s">
        <v>303</v>
      </c>
      <c r="E42" s="168" t="n">
        <v>3</v>
      </c>
      <c r="F42" s="173"/>
      <c r="G42" s="173" t="n">
        <f aca="false">(E42*F42)</f>
        <v>0</v>
      </c>
    </row>
    <row r="43" customFormat="false" ht="11.25" hidden="false" customHeight="false" outlineLevel="0" collapsed="false">
      <c r="A43" s="172"/>
      <c r="B43" s="294"/>
      <c r="C43" s="173"/>
      <c r="D43" s="168"/>
      <c r="E43" s="168"/>
      <c r="F43" s="173"/>
      <c r="G43" s="175" t="n">
        <f aca="false">SUM(G10:G42)</f>
        <v>6175000</v>
      </c>
    </row>
    <row r="44" customFormat="false" ht="11.25" hidden="false" customHeight="false" outlineLevel="0" collapsed="false">
      <c r="A44" s="172"/>
      <c r="B44" s="294"/>
      <c r="C44" s="173"/>
      <c r="D44" s="168"/>
      <c r="E44" s="168"/>
      <c r="F44" s="173"/>
      <c r="G44" s="175"/>
    </row>
    <row r="45" customFormat="false" ht="33.75" hidden="false" customHeight="false" outlineLevel="0" collapsed="false">
      <c r="A45" s="172"/>
      <c r="B45" s="167" t="s">
        <v>3968</v>
      </c>
      <c r="C45" s="45" t="s">
        <v>192</v>
      </c>
      <c r="D45" s="168" t="s">
        <v>260</v>
      </c>
      <c r="E45" s="168"/>
      <c r="F45" s="173"/>
      <c r="G45" s="173"/>
    </row>
    <row r="46" customFormat="false" ht="14.25" hidden="false" customHeight="true" outlineLevel="0" collapsed="false">
      <c r="A46" s="172" t="s">
        <v>3969</v>
      </c>
      <c r="B46" s="171" t="s">
        <v>3970</v>
      </c>
      <c r="C46" s="173" t="s">
        <v>3971</v>
      </c>
      <c r="D46" s="168" t="s">
        <v>303</v>
      </c>
      <c r="E46" s="168" t="n">
        <v>1</v>
      </c>
      <c r="F46" s="173" t="n">
        <v>5000</v>
      </c>
      <c r="G46" s="173" t="n">
        <f aca="false">(E46*F46)</f>
        <v>5000</v>
      </c>
    </row>
    <row r="47" customFormat="false" ht="22.5" hidden="false" customHeight="false" outlineLevel="0" collapsed="false">
      <c r="A47" s="172" t="s">
        <v>3969</v>
      </c>
      <c r="B47" s="171" t="s">
        <v>3972</v>
      </c>
      <c r="C47" s="173" t="s">
        <v>3973</v>
      </c>
      <c r="D47" s="168" t="s">
        <v>303</v>
      </c>
      <c r="E47" s="168" t="n">
        <v>1</v>
      </c>
      <c r="F47" s="173" t="n">
        <v>5000</v>
      </c>
      <c r="G47" s="173" t="n">
        <f aca="false">(E47*F47)</f>
        <v>5000</v>
      </c>
    </row>
    <row r="48" customFormat="false" ht="11.25" hidden="false" customHeight="false" outlineLevel="0" collapsed="false">
      <c r="A48" s="172" t="s">
        <v>3969</v>
      </c>
      <c r="B48" s="171" t="s">
        <v>3974</v>
      </c>
      <c r="C48" s="173" t="s">
        <v>3079</v>
      </c>
      <c r="D48" s="168" t="s">
        <v>303</v>
      </c>
      <c r="E48" s="168" t="n">
        <v>10</v>
      </c>
      <c r="F48" s="173" t="n">
        <v>20000</v>
      </c>
      <c r="G48" s="173" t="n">
        <f aca="false">(E48*F48)</f>
        <v>200000</v>
      </c>
    </row>
    <row r="49" customFormat="false" ht="11.25" hidden="false" customHeight="false" outlineLevel="0" collapsed="false">
      <c r="A49" s="172" t="s">
        <v>3969</v>
      </c>
      <c r="B49" s="171" t="s">
        <v>3975</v>
      </c>
      <c r="C49" s="173" t="s">
        <v>3976</v>
      </c>
      <c r="D49" s="168" t="s">
        <v>303</v>
      </c>
      <c r="E49" s="168" t="n">
        <v>10</v>
      </c>
      <c r="F49" s="173" t="n">
        <v>5000</v>
      </c>
      <c r="G49" s="173" t="n">
        <f aca="false">(E49*F49)</f>
        <v>50000</v>
      </c>
    </row>
    <row r="50" customFormat="false" ht="12.75" hidden="false" customHeight="true" outlineLevel="0" collapsed="false">
      <c r="A50" s="172" t="s">
        <v>3969</v>
      </c>
      <c r="B50" s="171" t="s">
        <v>3977</v>
      </c>
      <c r="C50" s="173" t="s">
        <v>3978</v>
      </c>
      <c r="D50" s="168" t="s">
        <v>303</v>
      </c>
      <c r="E50" s="168" t="n">
        <v>5</v>
      </c>
      <c r="F50" s="173" t="n">
        <v>10000</v>
      </c>
      <c r="G50" s="173" t="n">
        <f aca="false">(E50*F50)</f>
        <v>50000</v>
      </c>
    </row>
    <row r="51" customFormat="false" ht="12.75" hidden="false" customHeight="true" outlineLevel="0" collapsed="false">
      <c r="A51" s="172" t="s">
        <v>3969</v>
      </c>
      <c r="B51" s="171" t="s">
        <v>3979</v>
      </c>
      <c r="C51" s="173" t="s">
        <v>3980</v>
      </c>
      <c r="D51" s="168" t="s">
        <v>303</v>
      </c>
      <c r="E51" s="168" t="n">
        <v>8</v>
      </c>
      <c r="F51" s="173" t="n">
        <v>10000</v>
      </c>
      <c r="G51" s="173" t="n">
        <f aca="false">(E51*F51)</f>
        <v>80000</v>
      </c>
    </row>
    <row r="52" customFormat="false" ht="12.75" hidden="false" customHeight="true" outlineLevel="0" collapsed="false">
      <c r="A52" s="172" t="s">
        <v>3969</v>
      </c>
      <c r="B52" s="171" t="s">
        <v>3981</v>
      </c>
      <c r="C52" s="173" t="s">
        <v>3081</v>
      </c>
      <c r="D52" s="168" t="s">
        <v>303</v>
      </c>
      <c r="E52" s="168" t="n">
        <v>8</v>
      </c>
      <c r="F52" s="173" t="n">
        <v>10000</v>
      </c>
      <c r="G52" s="173" t="n">
        <f aca="false">(E52*F52)</f>
        <v>80000</v>
      </c>
    </row>
    <row r="53" customFormat="false" ht="12.75" hidden="false" customHeight="true" outlineLevel="0" collapsed="false">
      <c r="A53" s="172" t="s">
        <v>3969</v>
      </c>
      <c r="B53" s="171" t="s">
        <v>3982</v>
      </c>
      <c r="C53" s="173" t="s">
        <v>3983</v>
      </c>
      <c r="D53" s="168" t="s">
        <v>303</v>
      </c>
      <c r="E53" s="168" t="n">
        <v>8</v>
      </c>
      <c r="F53" s="173" t="n">
        <v>30000</v>
      </c>
      <c r="G53" s="173" t="n">
        <f aca="false">(E53*F53)</f>
        <v>240000</v>
      </c>
    </row>
    <row r="54" customFormat="false" ht="11.25" hidden="false" customHeight="false" outlineLevel="0" collapsed="false">
      <c r="A54" s="172" t="s">
        <v>3969</v>
      </c>
      <c r="B54" s="171" t="s">
        <v>3984</v>
      </c>
      <c r="C54" s="173" t="s">
        <v>3097</v>
      </c>
      <c r="D54" s="168" t="s">
        <v>303</v>
      </c>
      <c r="E54" s="168" t="n">
        <v>10</v>
      </c>
      <c r="F54" s="173" t="n">
        <v>8000</v>
      </c>
      <c r="G54" s="173" t="n">
        <f aca="false">(E54*F54)</f>
        <v>80000</v>
      </c>
    </row>
    <row r="55" customFormat="false" ht="11.25" hidden="false" customHeight="false" outlineLevel="0" collapsed="false">
      <c r="A55" s="172" t="s">
        <v>3969</v>
      </c>
      <c r="B55" s="171" t="s">
        <v>3985</v>
      </c>
      <c r="C55" s="173" t="s">
        <v>3986</v>
      </c>
      <c r="D55" s="168" t="s">
        <v>303</v>
      </c>
      <c r="E55" s="168" t="n">
        <v>8</v>
      </c>
      <c r="F55" s="173" t="n">
        <v>20000</v>
      </c>
      <c r="G55" s="173" t="n">
        <f aca="false">(E55*F55)</f>
        <v>160000</v>
      </c>
    </row>
    <row r="56" customFormat="false" ht="12.75" hidden="false" customHeight="true" outlineLevel="0" collapsed="false">
      <c r="A56" s="172" t="s">
        <v>3969</v>
      </c>
      <c r="B56" s="171" t="s">
        <v>3987</v>
      </c>
      <c r="C56" s="173" t="s">
        <v>3988</v>
      </c>
      <c r="D56" s="168" t="s">
        <v>303</v>
      </c>
      <c r="E56" s="168" t="n">
        <v>10</v>
      </c>
      <c r="F56" s="173" t="n">
        <v>20000</v>
      </c>
      <c r="G56" s="173" t="n">
        <f aca="false">(E56*F56)</f>
        <v>200000</v>
      </c>
    </row>
    <row r="57" customFormat="false" ht="11.25" hidden="false" customHeight="false" outlineLevel="0" collapsed="false">
      <c r="A57" s="172" t="s">
        <v>3989</v>
      </c>
      <c r="B57" s="171" t="s">
        <v>3990</v>
      </c>
      <c r="C57" s="173" t="s">
        <v>3991</v>
      </c>
      <c r="D57" s="168" t="s">
        <v>303</v>
      </c>
      <c r="E57" s="168" t="n">
        <v>8</v>
      </c>
      <c r="F57" s="173" t="n">
        <v>8000</v>
      </c>
      <c r="G57" s="173" t="n">
        <f aca="false">(E57*F57)</f>
        <v>64000</v>
      </c>
    </row>
    <row r="58" customFormat="false" ht="11.25" hidden="false" customHeight="false" outlineLevel="0" collapsed="false">
      <c r="A58" s="221" t="s">
        <v>3992</v>
      </c>
      <c r="B58" s="171" t="s">
        <v>3993</v>
      </c>
      <c r="C58" s="173" t="s">
        <v>3994</v>
      </c>
      <c r="D58" s="168" t="s">
        <v>303</v>
      </c>
      <c r="E58" s="168" t="n">
        <v>5</v>
      </c>
      <c r="F58" s="133" t="n">
        <v>2000</v>
      </c>
      <c r="G58" s="182" t="n">
        <f aca="false">(E58*F58)</f>
        <v>10000</v>
      </c>
    </row>
    <row r="59" customFormat="false" ht="11.25" hidden="false" customHeight="false" outlineLevel="0" collapsed="false">
      <c r="A59" s="221" t="s">
        <v>3992</v>
      </c>
      <c r="B59" s="171" t="s">
        <v>3995</v>
      </c>
      <c r="C59" s="173" t="s">
        <v>3996</v>
      </c>
      <c r="D59" s="168" t="s">
        <v>303</v>
      </c>
      <c r="E59" s="168" t="n">
        <v>20</v>
      </c>
      <c r="F59" s="133" t="n">
        <v>2000</v>
      </c>
      <c r="G59" s="182" t="n">
        <f aca="false">(E59*F59)</f>
        <v>40000</v>
      </c>
    </row>
    <row r="60" customFormat="false" ht="18" hidden="false" customHeight="true" outlineLevel="0" collapsed="false">
      <c r="A60" s="221" t="s">
        <v>3992</v>
      </c>
      <c r="B60" s="179" t="s">
        <v>3997</v>
      </c>
      <c r="C60" s="173" t="s">
        <v>3998</v>
      </c>
      <c r="D60" s="180" t="s">
        <v>303</v>
      </c>
      <c r="E60" s="168" t="n">
        <v>1</v>
      </c>
      <c r="F60" s="133" t="n">
        <v>2000</v>
      </c>
      <c r="G60" s="182" t="n">
        <f aca="false">(E60*F60)</f>
        <v>2000</v>
      </c>
    </row>
    <row r="61" customFormat="false" ht="11.25" hidden="false" customHeight="false" outlineLevel="0" collapsed="false">
      <c r="A61" s="10"/>
      <c r="B61" s="295"/>
      <c r="C61" s="182"/>
      <c r="D61" s="10"/>
      <c r="E61" s="10"/>
      <c r="F61" s="182"/>
      <c r="G61" s="183" t="n">
        <f aca="false">SUM(G46:G60)</f>
        <v>1266000</v>
      </c>
    </row>
    <row r="62" customFormat="false" ht="11.25" hidden="false" customHeight="false" outlineLevel="0" collapsed="false">
      <c r="A62" s="10"/>
      <c r="B62" s="295"/>
      <c r="C62" s="182"/>
      <c r="D62" s="10"/>
      <c r="E62" s="10"/>
      <c r="F62" s="182"/>
      <c r="G62" s="183"/>
    </row>
    <row r="63" customFormat="false" ht="11.25" hidden="false" customHeight="false" outlineLevel="0" collapsed="false">
      <c r="A63" s="221"/>
      <c r="B63" s="187" t="s">
        <v>3999</v>
      </c>
      <c r="C63" s="47" t="s">
        <v>194</v>
      </c>
      <c r="D63" s="180" t="s">
        <v>260</v>
      </c>
      <c r="E63" s="180"/>
      <c r="F63" s="181"/>
      <c r="G63" s="181"/>
    </row>
    <row r="64" customFormat="false" ht="11.25" hidden="false" customHeight="false" outlineLevel="0" collapsed="false">
      <c r="A64" s="221" t="s">
        <v>4000</v>
      </c>
      <c r="B64" s="179" t="s">
        <v>4001</v>
      </c>
      <c r="C64" s="181" t="s">
        <v>1549</v>
      </c>
      <c r="D64" s="180" t="s">
        <v>303</v>
      </c>
      <c r="E64" s="180" t="n">
        <v>1</v>
      </c>
      <c r="F64" s="181" t="n">
        <v>25000</v>
      </c>
      <c r="G64" s="181" t="n">
        <f aca="false">(E64*F64)</f>
        <v>25000</v>
      </c>
    </row>
    <row r="65" customFormat="false" ht="11.25" hidden="false" customHeight="false" outlineLevel="0" collapsed="false">
      <c r="A65" s="221"/>
      <c r="B65" s="296"/>
      <c r="C65" s="181"/>
      <c r="D65" s="180"/>
      <c r="E65" s="180"/>
      <c r="F65" s="181"/>
      <c r="G65" s="297" t="n">
        <f aca="false">SUM(G64)</f>
        <v>25000</v>
      </c>
    </row>
    <row r="66" customFormat="false" ht="11.25" hidden="false" customHeight="false" outlineLevel="0" collapsed="false">
      <c r="A66" s="221"/>
      <c r="B66" s="296"/>
      <c r="C66" s="181"/>
      <c r="D66" s="180"/>
      <c r="E66" s="180"/>
      <c r="F66" s="181"/>
      <c r="G66" s="297"/>
    </row>
    <row r="67" customFormat="false" ht="22.5" hidden="false" customHeight="false" outlineLevel="0" collapsed="false">
      <c r="A67" s="221"/>
      <c r="B67" s="187" t="s">
        <v>4002</v>
      </c>
      <c r="C67" s="51" t="s">
        <v>198</v>
      </c>
      <c r="D67" s="180" t="s">
        <v>260</v>
      </c>
      <c r="E67" s="180"/>
      <c r="F67" s="181"/>
      <c r="G67" s="181"/>
    </row>
    <row r="68" customFormat="false" ht="12.75" hidden="false" customHeight="true" outlineLevel="0" collapsed="false">
      <c r="A68" s="221" t="s">
        <v>4003</v>
      </c>
      <c r="B68" s="179" t="s">
        <v>4001</v>
      </c>
      <c r="C68" s="181" t="s">
        <v>499</v>
      </c>
      <c r="D68" s="180" t="s">
        <v>303</v>
      </c>
      <c r="E68" s="180" t="n">
        <v>10</v>
      </c>
      <c r="F68" s="181" t="n">
        <v>1200000</v>
      </c>
      <c r="G68" s="298" t="n">
        <f aca="false">E68*F68</f>
        <v>12000000</v>
      </c>
    </row>
    <row r="69" customFormat="false" ht="24" hidden="false" customHeight="true" outlineLevel="0" collapsed="false">
      <c r="A69" s="221"/>
      <c r="B69" s="179" t="s">
        <v>4004</v>
      </c>
      <c r="C69" s="181" t="s">
        <v>4005</v>
      </c>
      <c r="D69" s="180" t="s">
        <v>303</v>
      </c>
      <c r="E69" s="180" t="n">
        <v>1</v>
      </c>
      <c r="F69" s="181" t="n">
        <v>1200000</v>
      </c>
      <c r="G69" s="298"/>
    </row>
    <row r="70" customFormat="false" ht="24" hidden="false" customHeight="true" outlineLevel="0" collapsed="false">
      <c r="A70" s="221"/>
      <c r="B70" s="179" t="s">
        <v>4006</v>
      </c>
      <c r="C70" s="181" t="s">
        <v>4007</v>
      </c>
      <c r="D70" s="180" t="s">
        <v>303</v>
      </c>
      <c r="E70" s="180" t="n">
        <v>1</v>
      </c>
      <c r="F70" s="181" t="n">
        <v>1200000</v>
      </c>
      <c r="G70" s="298"/>
    </row>
    <row r="71" customFormat="false" ht="24.75" hidden="false" customHeight="true" outlineLevel="0" collapsed="false">
      <c r="A71" s="221"/>
      <c r="B71" s="179" t="s">
        <v>4008</v>
      </c>
      <c r="C71" s="181" t="s">
        <v>4009</v>
      </c>
      <c r="D71" s="180" t="s">
        <v>303</v>
      </c>
      <c r="E71" s="180" t="n">
        <v>1</v>
      </c>
      <c r="F71" s="181" t="n">
        <v>1200000</v>
      </c>
      <c r="G71" s="298"/>
    </row>
    <row r="72" customFormat="false" ht="24.75" hidden="false" customHeight="true" outlineLevel="0" collapsed="false">
      <c r="A72" s="221"/>
      <c r="B72" s="179" t="s">
        <v>4010</v>
      </c>
      <c r="C72" s="181" t="s">
        <v>4011</v>
      </c>
      <c r="D72" s="180" t="s">
        <v>303</v>
      </c>
      <c r="E72" s="180" t="n">
        <v>1</v>
      </c>
      <c r="F72" s="181" t="n">
        <v>1200000</v>
      </c>
      <c r="G72" s="298"/>
    </row>
    <row r="73" customFormat="false" ht="24.75" hidden="false" customHeight="true" outlineLevel="0" collapsed="false">
      <c r="A73" s="221"/>
      <c r="B73" s="179" t="s">
        <v>4012</v>
      </c>
      <c r="C73" s="181" t="s">
        <v>4013</v>
      </c>
      <c r="D73" s="180" t="s">
        <v>303</v>
      </c>
      <c r="E73" s="180" t="n">
        <v>1</v>
      </c>
      <c r="F73" s="181" t="n">
        <v>1200000</v>
      </c>
      <c r="G73" s="298"/>
    </row>
    <row r="74" customFormat="false" ht="24" hidden="false" customHeight="true" outlineLevel="0" collapsed="false">
      <c r="A74" s="221"/>
      <c r="B74" s="179" t="s">
        <v>4014</v>
      </c>
      <c r="C74" s="181" t="s">
        <v>4015</v>
      </c>
      <c r="D74" s="180" t="s">
        <v>303</v>
      </c>
      <c r="E74" s="180" t="n">
        <v>1</v>
      </c>
      <c r="F74" s="181" t="n">
        <v>1200000</v>
      </c>
      <c r="G74" s="298"/>
    </row>
    <row r="75" customFormat="false" ht="24.75" hidden="false" customHeight="true" outlineLevel="0" collapsed="false">
      <c r="A75" s="221"/>
      <c r="B75" s="179" t="s">
        <v>4016</v>
      </c>
      <c r="C75" s="181" t="s">
        <v>4017</v>
      </c>
      <c r="D75" s="180" t="s">
        <v>303</v>
      </c>
      <c r="E75" s="180" t="n">
        <v>1</v>
      </c>
      <c r="F75" s="181" t="n">
        <v>1200000</v>
      </c>
      <c r="G75" s="298"/>
    </row>
    <row r="76" customFormat="false" ht="24" hidden="false" customHeight="true" outlineLevel="0" collapsed="false">
      <c r="A76" s="221"/>
      <c r="B76" s="179" t="s">
        <v>4018</v>
      </c>
      <c r="C76" s="181" t="s">
        <v>4019</v>
      </c>
      <c r="D76" s="180" t="s">
        <v>303</v>
      </c>
      <c r="E76" s="180" t="n">
        <v>1</v>
      </c>
      <c r="F76" s="181" t="n">
        <v>1200000</v>
      </c>
      <c r="G76" s="298"/>
    </row>
    <row r="77" customFormat="false" ht="24" hidden="false" customHeight="true" outlineLevel="0" collapsed="false">
      <c r="A77" s="221"/>
      <c r="B77" s="179" t="s">
        <v>4020</v>
      </c>
      <c r="C77" s="181" t="s">
        <v>4021</v>
      </c>
      <c r="D77" s="180" t="s">
        <v>303</v>
      </c>
      <c r="E77" s="180" t="n">
        <v>1</v>
      </c>
      <c r="F77" s="181" t="n">
        <v>1200000</v>
      </c>
      <c r="G77" s="298"/>
    </row>
    <row r="78" customFormat="false" ht="24" hidden="false" customHeight="true" outlineLevel="0" collapsed="false">
      <c r="A78" s="221"/>
      <c r="B78" s="179" t="s">
        <v>4022</v>
      </c>
      <c r="C78" s="181" t="s">
        <v>4023</v>
      </c>
      <c r="D78" s="180" t="s">
        <v>303</v>
      </c>
      <c r="E78" s="180" t="n">
        <v>1</v>
      </c>
      <c r="F78" s="181" t="n">
        <v>1200000</v>
      </c>
      <c r="G78" s="298"/>
    </row>
    <row r="79" customFormat="false" ht="12.75" hidden="false" customHeight="true" outlineLevel="0" collapsed="false">
      <c r="A79" s="221"/>
      <c r="B79" s="179" t="s">
        <v>4024</v>
      </c>
      <c r="C79" s="181" t="s">
        <v>499</v>
      </c>
      <c r="D79" s="180" t="s">
        <v>303</v>
      </c>
      <c r="E79" s="180" t="n">
        <v>5</v>
      </c>
      <c r="F79" s="181" t="n">
        <v>1500000</v>
      </c>
      <c r="G79" s="298" t="n">
        <f aca="false">E79*F79</f>
        <v>7500000</v>
      </c>
    </row>
    <row r="80" customFormat="false" ht="24.75" hidden="false" customHeight="true" outlineLevel="0" collapsed="false">
      <c r="A80" s="221"/>
      <c r="B80" s="179" t="s">
        <v>4025</v>
      </c>
      <c r="C80" s="173" t="s">
        <v>4026</v>
      </c>
      <c r="D80" s="180" t="s">
        <v>303</v>
      </c>
      <c r="E80" s="180" t="n">
        <v>5</v>
      </c>
      <c r="F80" s="181" t="n">
        <v>1500000</v>
      </c>
      <c r="G80" s="298"/>
    </row>
    <row r="81" customFormat="false" ht="22.5" hidden="false" customHeight="true" outlineLevel="0" collapsed="false">
      <c r="A81" s="221"/>
      <c r="B81" s="179" t="s">
        <v>4027</v>
      </c>
      <c r="C81" s="173" t="s">
        <v>4028</v>
      </c>
      <c r="D81" s="180" t="s">
        <v>303</v>
      </c>
      <c r="E81" s="180" t="n">
        <v>5</v>
      </c>
      <c r="F81" s="181" t="n">
        <v>1500000</v>
      </c>
      <c r="G81" s="298"/>
    </row>
    <row r="82" customFormat="false" ht="24" hidden="false" customHeight="true" outlineLevel="0" collapsed="false">
      <c r="A82" s="221"/>
      <c r="B82" s="179" t="s">
        <v>4029</v>
      </c>
      <c r="C82" s="173" t="s">
        <v>4030</v>
      </c>
      <c r="D82" s="180" t="s">
        <v>303</v>
      </c>
      <c r="E82" s="180" t="n">
        <v>5</v>
      </c>
      <c r="F82" s="181" t="n">
        <v>1500000</v>
      </c>
      <c r="G82" s="298"/>
    </row>
    <row r="83" customFormat="false" ht="22.5" hidden="false" customHeight="true" outlineLevel="0" collapsed="false">
      <c r="A83" s="221"/>
      <c r="B83" s="179" t="s">
        <v>4031</v>
      </c>
      <c r="C83" s="173" t="s">
        <v>4032</v>
      </c>
      <c r="D83" s="180" t="s">
        <v>303</v>
      </c>
      <c r="E83" s="180" t="n">
        <v>5</v>
      </c>
      <c r="F83" s="181" t="n">
        <v>1500000</v>
      </c>
      <c r="G83" s="298"/>
    </row>
    <row r="84" customFormat="false" ht="24.75" hidden="false" customHeight="true" outlineLevel="0" collapsed="false">
      <c r="A84" s="221"/>
      <c r="B84" s="179" t="s">
        <v>4033</v>
      </c>
      <c r="C84" s="173" t="s">
        <v>4034</v>
      </c>
      <c r="D84" s="180" t="s">
        <v>303</v>
      </c>
      <c r="E84" s="180" t="n">
        <v>5</v>
      </c>
      <c r="F84" s="181" t="n">
        <v>1500000</v>
      </c>
      <c r="G84" s="298"/>
    </row>
    <row r="85" customFormat="false" ht="24.75" hidden="false" customHeight="true" outlineLevel="0" collapsed="false">
      <c r="A85" s="221"/>
      <c r="B85" s="179" t="s">
        <v>4035</v>
      </c>
      <c r="C85" s="181" t="s">
        <v>4036</v>
      </c>
      <c r="D85" s="180" t="s">
        <v>303</v>
      </c>
      <c r="E85" s="180" t="n">
        <v>1</v>
      </c>
      <c r="F85" s="181" t="n">
        <v>1600000</v>
      </c>
      <c r="G85" s="181" t="n">
        <f aca="false">F85*E85</f>
        <v>1600000</v>
      </c>
    </row>
    <row r="86" customFormat="false" ht="11.25" hidden="false" customHeight="false" outlineLevel="0" collapsed="false">
      <c r="A86" s="221" t="s">
        <v>4037</v>
      </c>
      <c r="B86" s="179" t="s">
        <v>4038</v>
      </c>
      <c r="C86" s="181" t="s">
        <v>4039</v>
      </c>
      <c r="D86" s="180" t="s">
        <v>303</v>
      </c>
      <c r="E86" s="180" t="n">
        <v>7</v>
      </c>
      <c r="F86" s="181" t="n">
        <v>30000</v>
      </c>
      <c r="G86" s="181" t="n">
        <f aca="false">(E86*F86)</f>
        <v>210000</v>
      </c>
    </row>
    <row r="87" customFormat="false" ht="11.25" hidden="false" customHeight="false" outlineLevel="0" collapsed="false">
      <c r="A87" s="221" t="s">
        <v>4040</v>
      </c>
      <c r="B87" s="179" t="s">
        <v>4041</v>
      </c>
      <c r="C87" s="181" t="s">
        <v>1075</v>
      </c>
      <c r="D87" s="180" t="s">
        <v>303</v>
      </c>
      <c r="E87" s="180" t="n">
        <v>1</v>
      </c>
      <c r="F87" s="181" t="n">
        <v>190000</v>
      </c>
      <c r="G87" s="181" t="n">
        <v>190000</v>
      </c>
    </row>
    <row r="88" customFormat="false" ht="11.25" hidden="false" customHeight="false" outlineLevel="0" collapsed="false">
      <c r="A88" s="221"/>
      <c r="B88" s="296"/>
      <c r="C88" s="181"/>
      <c r="D88" s="180"/>
      <c r="E88" s="180"/>
      <c r="F88" s="181"/>
      <c r="G88" s="297" t="n">
        <f aca="false">SUM(G68:G87)</f>
        <v>21500000</v>
      </c>
    </row>
    <row r="89" customFormat="false" ht="11.25" hidden="false" customHeight="false" outlineLevel="0" collapsed="false">
      <c r="A89" s="221"/>
      <c r="B89" s="296"/>
      <c r="C89" s="181"/>
      <c r="D89" s="180"/>
      <c r="E89" s="180"/>
      <c r="F89" s="181"/>
      <c r="G89" s="297"/>
    </row>
    <row r="90" customFormat="false" ht="11.25" hidden="false" customHeight="false" outlineLevel="0" collapsed="false">
      <c r="A90" s="221"/>
      <c r="B90" s="187" t="s">
        <v>4042</v>
      </c>
      <c r="C90" s="53" t="s">
        <v>200</v>
      </c>
      <c r="D90" s="180" t="s">
        <v>260</v>
      </c>
      <c r="E90" s="180"/>
      <c r="F90" s="181"/>
      <c r="G90" s="181"/>
    </row>
    <row r="91" customFormat="false" ht="12.75" hidden="false" customHeight="true" outlineLevel="0" collapsed="false">
      <c r="A91" s="221" t="s">
        <v>4043</v>
      </c>
      <c r="B91" s="179" t="s">
        <v>4044</v>
      </c>
      <c r="C91" s="181" t="s">
        <v>4045</v>
      </c>
      <c r="D91" s="180" t="s">
        <v>303</v>
      </c>
      <c r="E91" s="180" t="n">
        <v>1</v>
      </c>
      <c r="F91" s="226" t="n">
        <v>180000</v>
      </c>
      <c r="G91" s="226" t="n">
        <f aca="false">(E91*F91)</f>
        <v>180000</v>
      </c>
    </row>
    <row r="92" customFormat="false" ht="11.25" hidden="false" customHeight="false" outlineLevel="0" collapsed="false">
      <c r="A92" s="221" t="s">
        <v>4043</v>
      </c>
      <c r="B92" s="179" t="s">
        <v>4046</v>
      </c>
      <c r="C92" s="181" t="s">
        <v>4047</v>
      </c>
      <c r="D92" s="180" t="s">
        <v>303</v>
      </c>
      <c r="E92" s="180" t="n">
        <v>1</v>
      </c>
      <c r="F92" s="181" t="n">
        <v>150000</v>
      </c>
      <c r="G92" s="226" t="n">
        <f aca="false">(E92*F92)</f>
        <v>150000</v>
      </c>
    </row>
    <row r="93" customFormat="false" ht="11.25" hidden="false" customHeight="false" outlineLevel="0" collapsed="false">
      <c r="A93" s="221" t="s">
        <v>4043</v>
      </c>
      <c r="B93" s="179" t="s">
        <v>4048</v>
      </c>
      <c r="C93" s="181" t="s">
        <v>4045</v>
      </c>
      <c r="D93" s="180" t="s">
        <v>303</v>
      </c>
      <c r="E93" s="180" t="n">
        <v>1</v>
      </c>
      <c r="F93" s="181" t="n">
        <v>179000</v>
      </c>
      <c r="G93" s="226" t="n">
        <f aca="false">(E93*F93)</f>
        <v>179000</v>
      </c>
    </row>
    <row r="94" customFormat="false" ht="11.25" hidden="false" customHeight="false" outlineLevel="0" collapsed="false">
      <c r="A94" s="172"/>
      <c r="B94" s="179" t="s">
        <v>4049</v>
      </c>
      <c r="C94" s="181" t="s">
        <v>4050</v>
      </c>
      <c r="D94" s="180" t="s">
        <v>303</v>
      </c>
      <c r="E94" s="168" t="n">
        <v>1</v>
      </c>
      <c r="F94" s="173" t="n">
        <v>350000</v>
      </c>
      <c r="G94" s="226" t="n">
        <f aca="false">(E94*F94)</f>
        <v>350000</v>
      </c>
    </row>
    <row r="95" customFormat="false" ht="11.25" hidden="false" customHeight="false" outlineLevel="0" collapsed="false">
      <c r="A95" s="172"/>
      <c r="B95" s="179" t="s">
        <v>4051</v>
      </c>
      <c r="C95" s="181" t="s">
        <v>4052</v>
      </c>
      <c r="D95" s="180" t="s">
        <v>303</v>
      </c>
      <c r="E95" s="168" t="n">
        <v>2</v>
      </c>
      <c r="F95" s="173"/>
      <c r="G95" s="226" t="n">
        <f aca="false">(E95*F95)</f>
        <v>0</v>
      </c>
    </row>
    <row r="96" customFormat="false" ht="11.25" hidden="false" customHeight="false" outlineLevel="0" collapsed="false">
      <c r="A96" s="172"/>
      <c r="B96" s="171"/>
      <c r="C96" s="173"/>
      <c r="D96" s="180"/>
      <c r="E96" s="168"/>
      <c r="F96" s="173"/>
      <c r="G96" s="175" t="n">
        <f aca="false">SUM(G91:G95)</f>
        <v>859000</v>
      </c>
    </row>
    <row r="97" customFormat="false" ht="11.25" hidden="false" customHeight="false" outlineLevel="0" collapsed="false">
      <c r="A97" s="172"/>
      <c r="B97" s="171"/>
      <c r="C97" s="173"/>
      <c r="D97" s="180"/>
      <c r="E97" s="168"/>
      <c r="F97" s="173"/>
      <c r="G97" s="175"/>
    </row>
    <row r="98" customFormat="false" ht="22.5" hidden="false" customHeight="false" outlineLevel="0" collapsed="false">
      <c r="A98" s="172"/>
      <c r="B98" s="167" t="s">
        <v>4053</v>
      </c>
      <c r="C98" s="55" t="s">
        <v>202</v>
      </c>
      <c r="D98" s="180" t="s">
        <v>260</v>
      </c>
      <c r="E98" s="168"/>
      <c r="F98" s="173"/>
      <c r="G98" s="173"/>
    </row>
    <row r="99" customFormat="false" ht="11.25" hidden="false" customHeight="false" outlineLevel="0" collapsed="false">
      <c r="A99" s="172"/>
      <c r="B99" s="171" t="s">
        <v>4054</v>
      </c>
      <c r="C99" s="181" t="s">
        <v>4055</v>
      </c>
      <c r="D99" s="180" t="s">
        <v>303</v>
      </c>
      <c r="E99" s="168" t="n">
        <v>1</v>
      </c>
      <c r="F99" s="173" t="n">
        <v>700000</v>
      </c>
      <c r="G99" s="226" t="n">
        <f aca="false">(E99*F99)</f>
        <v>700000</v>
      </c>
    </row>
    <row r="100" customFormat="false" ht="11.25" hidden="false" customHeight="false" outlineLevel="0" collapsed="false">
      <c r="A100" s="172"/>
      <c r="B100" s="171" t="s">
        <v>4056</v>
      </c>
      <c r="C100" s="181" t="s">
        <v>4057</v>
      </c>
      <c r="D100" s="180" t="s">
        <v>303</v>
      </c>
      <c r="E100" s="168" t="n">
        <v>1</v>
      </c>
      <c r="F100" s="173" t="n">
        <v>180000</v>
      </c>
      <c r="G100" s="226" t="n">
        <f aca="false">(E100*F100)</f>
        <v>180000</v>
      </c>
    </row>
    <row r="101" customFormat="false" ht="11.25" hidden="false" customHeight="false" outlineLevel="0" collapsed="false">
      <c r="A101" s="172"/>
      <c r="B101" s="171" t="s">
        <v>4058</v>
      </c>
      <c r="C101" s="181" t="s">
        <v>4059</v>
      </c>
      <c r="D101" s="180" t="s">
        <v>303</v>
      </c>
      <c r="E101" s="168" t="n">
        <v>1</v>
      </c>
      <c r="F101" s="173" t="n">
        <v>1690000</v>
      </c>
      <c r="G101" s="226" t="n">
        <f aca="false">(E101*F101)</f>
        <v>1690000</v>
      </c>
    </row>
    <row r="102" customFormat="false" ht="11.25" hidden="false" customHeight="false" outlineLevel="0" collapsed="false">
      <c r="A102" s="172"/>
      <c r="B102" s="171" t="s">
        <v>4060</v>
      </c>
      <c r="C102" s="173" t="s">
        <v>1606</v>
      </c>
      <c r="D102" s="168" t="s">
        <v>303</v>
      </c>
      <c r="E102" s="168" t="n">
        <v>1</v>
      </c>
      <c r="F102" s="173" t="n">
        <v>100000</v>
      </c>
      <c r="G102" s="226" t="n">
        <f aca="false">(E102*F102)</f>
        <v>100000</v>
      </c>
    </row>
    <row r="103" customFormat="false" ht="11.25" hidden="false" customHeight="false" outlineLevel="0" collapsed="false">
      <c r="A103" s="172"/>
      <c r="B103" s="294"/>
      <c r="C103" s="173"/>
      <c r="D103" s="168"/>
      <c r="E103" s="168"/>
      <c r="F103" s="173"/>
      <c r="G103" s="175" t="n">
        <f aca="false">SUM(G99:G102)</f>
        <v>2670000</v>
      </c>
    </row>
    <row r="104" customFormat="false" ht="11.25" hidden="false" customHeight="false" outlineLevel="0" collapsed="false">
      <c r="A104" s="172"/>
      <c r="B104" s="299"/>
      <c r="C104" s="173"/>
      <c r="D104" s="168"/>
      <c r="E104" s="168"/>
      <c r="F104" s="173"/>
      <c r="G104" s="175"/>
    </row>
    <row r="105" customFormat="false" ht="11.25" hidden="false" customHeight="false" outlineLevel="0" collapsed="false">
      <c r="A105" s="172"/>
      <c r="B105" s="294"/>
      <c r="C105" s="173"/>
      <c r="D105" s="168"/>
      <c r="E105" s="168"/>
      <c r="F105" s="173"/>
      <c r="G105" s="175"/>
    </row>
    <row r="106" customFormat="false" ht="11.25" hidden="false" customHeight="false" outlineLevel="0" collapsed="false">
      <c r="A106" s="172"/>
      <c r="B106" s="167" t="s">
        <v>4061</v>
      </c>
      <c r="C106" s="63" t="s">
        <v>214</v>
      </c>
      <c r="D106" s="180" t="s">
        <v>260</v>
      </c>
      <c r="E106" s="180" t="n">
        <v>1</v>
      </c>
      <c r="F106" s="181"/>
      <c r="G106" s="297"/>
    </row>
    <row r="107" customFormat="false" ht="11.25" hidden="false" customHeight="false" outlineLevel="0" collapsed="false">
      <c r="A107" s="172" t="s">
        <v>4062</v>
      </c>
      <c r="B107" s="171" t="s">
        <v>4063</v>
      </c>
      <c r="C107" s="185" t="s">
        <v>816</v>
      </c>
      <c r="D107" s="171" t="s">
        <v>303</v>
      </c>
      <c r="E107" s="171" t="n">
        <v>1</v>
      </c>
      <c r="F107" s="173" t="n">
        <v>20000</v>
      </c>
      <c r="G107" s="181" t="n">
        <f aca="false">(E107*F107)</f>
        <v>20000</v>
      </c>
    </row>
    <row r="108" customFormat="false" ht="11.25" hidden="false" customHeight="false" outlineLevel="0" collapsed="false">
      <c r="A108" s="172"/>
      <c r="B108" s="171" t="s">
        <v>4064</v>
      </c>
      <c r="C108" s="185" t="s">
        <v>2927</v>
      </c>
      <c r="D108" s="171" t="s">
        <v>303</v>
      </c>
      <c r="E108" s="171" t="n">
        <v>1</v>
      </c>
      <c r="F108" s="173" t="n">
        <v>18000</v>
      </c>
      <c r="G108" s="181" t="n">
        <f aca="false">(E108*F108)</f>
        <v>18000</v>
      </c>
    </row>
    <row r="109" customFormat="false" ht="11.25" hidden="false" customHeight="false" outlineLevel="0" collapsed="false">
      <c r="A109" s="172"/>
      <c r="B109" s="171" t="s">
        <v>4065</v>
      </c>
      <c r="C109" s="185" t="s">
        <v>4066</v>
      </c>
      <c r="D109" s="171" t="s">
        <v>303</v>
      </c>
      <c r="E109" s="171" t="n">
        <v>1</v>
      </c>
      <c r="F109" s="173" t="n">
        <v>18000</v>
      </c>
      <c r="G109" s="181" t="n">
        <f aca="false">(E109*F109)</f>
        <v>18000</v>
      </c>
    </row>
    <row r="110" customFormat="false" ht="11.25" hidden="false" customHeight="false" outlineLevel="0" collapsed="false">
      <c r="A110" s="172"/>
      <c r="B110" s="171" t="s">
        <v>4067</v>
      </c>
      <c r="C110" s="185" t="s">
        <v>4068</v>
      </c>
      <c r="D110" s="171" t="s">
        <v>303</v>
      </c>
      <c r="E110" s="171" t="n">
        <v>1</v>
      </c>
      <c r="F110" s="173" t="n">
        <v>24000</v>
      </c>
      <c r="G110" s="181" t="n">
        <f aca="false">(E110*F110)</f>
        <v>24000</v>
      </c>
    </row>
    <row r="111" customFormat="false" ht="22.5" hidden="false" customHeight="false" outlineLevel="0" collapsed="false">
      <c r="A111" s="172"/>
      <c r="B111" s="171" t="s">
        <v>4069</v>
      </c>
      <c r="C111" s="185" t="s">
        <v>4070</v>
      </c>
      <c r="D111" s="171" t="s">
        <v>303</v>
      </c>
      <c r="E111" s="171" t="n">
        <v>1</v>
      </c>
      <c r="F111" s="173" t="n">
        <v>27000</v>
      </c>
      <c r="G111" s="181" t="n">
        <f aca="false">(E111*F111)</f>
        <v>27000</v>
      </c>
    </row>
    <row r="112" customFormat="false" ht="11.25" hidden="false" customHeight="false" outlineLevel="0" collapsed="false">
      <c r="A112" s="172"/>
      <c r="B112" s="171" t="s">
        <v>4071</v>
      </c>
      <c r="C112" s="185" t="s">
        <v>2932</v>
      </c>
      <c r="D112" s="171" t="s">
        <v>303</v>
      </c>
      <c r="E112" s="171" t="n">
        <v>1</v>
      </c>
      <c r="F112" s="173" t="n">
        <v>25000</v>
      </c>
      <c r="G112" s="181" t="n">
        <f aca="false">(E112*F112)</f>
        <v>25000</v>
      </c>
    </row>
    <row r="113" customFormat="false" ht="11.25" hidden="false" customHeight="false" outlineLevel="0" collapsed="false">
      <c r="A113" s="172"/>
      <c r="B113" s="171" t="s">
        <v>4072</v>
      </c>
      <c r="C113" s="185" t="s">
        <v>2943</v>
      </c>
      <c r="D113" s="171" t="s">
        <v>303</v>
      </c>
      <c r="E113" s="171" t="n">
        <v>1</v>
      </c>
      <c r="F113" s="173" t="n">
        <v>28000</v>
      </c>
      <c r="G113" s="181" t="n">
        <f aca="false">(E113*F113)</f>
        <v>28000</v>
      </c>
    </row>
    <row r="114" customFormat="false" ht="11.25" hidden="false" customHeight="false" outlineLevel="0" collapsed="false">
      <c r="A114" s="172"/>
      <c r="B114" s="171" t="s">
        <v>4073</v>
      </c>
      <c r="C114" s="185" t="s">
        <v>4074</v>
      </c>
      <c r="D114" s="171" t="s">
        <v>303</v>
      </c>
      <c r="E114" s="171" t="n">
        <v>1</v>
      </c>
      <c r="F114" s="173" t="n">
        <v>32000</v>
      </c>
      <c r="G114" s="181" t="n">
        <f aca="false">(E114*F114)</f>
        <v>32000</v>
      </c>
    </row>
    <row r="115" customFormat="false" ht="11.25" hidden="false" customHeight="false" outlineLevel="0" collapsed="false">
      <c r="A115" s="172"/>
      <c r="B115" s="171" t="s">
        <v>4075</v>
      </c>
      <c r="C115" s="185" t="s">
        <v>4076</v>
      </c>
      <c r="D115" s="171" t="s">
        <v>303</v>
      </c>
      <c r="E115" s="171" t="n">
        <v>1</v>
      </c>
      <c r="F115" s="173" t="n">
        <v>25000</v>
      </c>
      <c r="G115" s="181" t="n">
        <f aca="false">(E115*F115)</f>
        <v>25000</v>
      </c>
    </row>
    <row r="116" customFormat="false" ht="11.25" hidden="false" customHeight="false" outlineLevel="0" collapsed="false">
      <c r="A116" s="172"/>
      <c r="B116" s="171" t="s">
        <v>4077</v>
      </c>
      <c r="C116" s="185" t="s">
        <v>826</v>
      </c>
      <c r="D116" s="171" t="s">
        <v>303</v>
      </c>
      <c r="E116" s="171" t="n">
        <v>1</v>
      </c>
      <c r="F116" s="173" t="n">
        <v>25000</v>
      </c>
      <c r="G116" s="181" t="n">
        <f aca="false">(E116*F116)</f>
        <v>25000</v>
      </c>
    </row>
    <row r="117" customFormat="false" ht="11.25" hidden="false" customHeight="false" outlineLevel="0" collapsed="false">
      <c r="A117" s="172"/>
      <c r="B117" s="171" t="s">
        <v>4078</v>
      </c>
      <c r="C117" s="185" t="s">
        <v>4079</v>
      </c>
      <c r="D117" s="171" t="s">
        <v>303</v>
      </c>
      <c r="E117" s="171" t="n">
        <v>1</v>
      </c>
      <c r="F117" s="173" t="n">
        <v>25000</v>
      </c>
      <c r="G117" s="181" t="n">
        <f aca="false">(E117*F117)</f>
        <v>25000</v>
      </c>
    </row>
    <row r="118" customFormat="false" ht="11.25" hidden="false" customHeight="false" outlineLevel="0" collapsed="false">
      <c r="A118" s="172"/>
      <c r="B118" s="171" t="s">
        <v>4080</v>
      </c>
      <c r="C118" s="185" t="s">
        <v>4081</v>
      </c>
      <c r="D118" s="171" t="s">
        <v>303</v>
      </c>
      <c r="E118" s="171" t="n">
        <v>1</v>
      </c>
      <c r="F118" s="173" t="n">
        <v>20000</v>
      </c>
      <c r="G118" s="181" t="n">
        <f aca="false">(E118*F118)</f>
        <v>20000</v>
      </c>
    </row>
    <row r="119" customFormat="false" ht="11.25" hidden="false" customHeight="false" outlineLevel="0" collapsed="false">
      <c r="A119" s="172"/>
      <c r="B119" s="171" t="s">
        <v>4082</v>
      </c>
      <c r="C119" s="185" t="s">
        <v>3423</v>
      </c>
      <c r="D119" s="171" t="s">
        <v>303</v>
      </c>
      <c r="E119" s="171" t="n">
        <v>1</v>
      </c>
      <c r="F119" s="173" t="n">
        <v>20000</v>
      </c>
      <c r="G119" s="181" t="n">
        <f aca="false">(E119*F119)</f>
        <v>20000</v>
      </c>
    </row>
    <row r="120" customFormat="false" ht="11.25" hidden="false" customHeight="false" outlineLevel="0" collapsed="false">
      <c r="A120" s="172"/>
      <c r="B120" s="171" t="s">
        <v>4083</v>
      </c>
      <c r="C120" s="185" t="s">
        <v>840</v>
      </c>
      <c r="D120" s="171" t="s">
        <v>303</v>
      </c>
      <c r="E120" s="171" t="n">
        <v>1</v>
      </c>
      <c r="F120" s="173" t="n">
        <v>20000</v>
      </c>
      <c r="G120" s="181" t="n">
        <f aca="false">(E120*F120)</f>
        <v>20000</v>
      </c>
    </row>
    <row r="121" customFormat="false" ht="11.25" hidden="false" customHeight="false" outlineLevel="0" collapsed="false">
      <c r="A121" s="172"/>
      <c r="B121" s="171" t="s">
        <v>4084</v>
      </c>
      <c r="C121" s="185" t="s">
        <v>4085</v>
      </c>
      <c r="D121" s="171" t="s">
        <v>303</v>
      </c>
      <c r="E121" s="171" t="n">
        <v>1</v>
      </c>
      <c r="F121" s="173" t="n">
        <v>22000</v>
      </c>
      <c r="G121" s="181" t="n">
        <f aca="false">(E121*F121)</f>
        <v>22000</v>
      </c>
    </row>
    <row r="122" customFormat="false" ht="11.25" hidden="false" customHeight="false" outlineLevel="0" collapsed="false">
      <c r="A122" s="172"/>
      <c r="B122" s="171" t="s">
        <v>4086</v>
      </c>
      <c r="C122" s="185" t="s">
        <v>4087</v>
      </c>
      <c r="D122" s="171" t="s">
        <v>303</v>
      </c>
      <c r="E122" s="171" t="n">
        <v>1</v>
      </c>
      <c r="F122" s="173" t="n">
        <v>27000</v>
      </c>
      <c r="G122" s="181" t="n">
        <f aca="false">(E122*F122)</f>
        <v>27000</v>
      </c>
    </row>
    <row r="123" customFormat="false" ht="11.25" hidden="false" customHeight="false" outlineLevel="0" collapsed="false">
      <c r="A123" s="172"/>
      <c r="B123" s="171" t="s">
        <v>4088</v>
      </c>
      <c r="C123" s="185" t="s">
        <v>2923</v>
      </c>
      <c r="D123" s="171" t="s">
        <v>303</v>
      </c>
      <c r="E123" s="171" t="n">
        <v>1</v>
      </c>
      <c r="F123" s="173" t="n">
        <v>29000</v>
      </c>
      <c r="G123" s="181" t="n">
        <f aca="false">(E123*F123)</f>
        <v>29000</v>
      </c>
    </row>
    <row r="124" customFormat="false" ht="11.25" hidden="false" customHeight="false" outlineLevel="0" collapsed="false">
      <c r="A124" s="172"/>
      <c r="B124" s="171" t="s">
        <v>4089</v>
      </c>
      <c r="C124" s="185" t="s">
        <v>844</v>
      </c>
      <c r="D124" s="171" t="s">
        <v>303</v>
      </c>
      <c r="E124" s="171" t="n">
        <v>1</v>
      </c>
      <c r="F124" s="173" t="n">
        <v>20000</v>
      </c>
      <c r="G124" s="181" t="n">
        <f aca="false">(E124*F124)</f>
        <v>20000</v>
      </c>
    </row>
    <row r="125" customFormat="false" ht="11.25" hidden="false" customHeight="false" outlineLevel="0" collapsed="false">
      <c r="A125" s="172"/>
      <c r="B125" s="171" t="s">
        <v>4090</v>
      </c>
      <c r="C125" s="185" t="s">
        <v>2919</v>
      </c>
      <c r="D125" s="171" t="s">
        <v>303</v>
      </c>
      <c r="E125" s="171" t="n">
        <v>1</v>
      </c>
      <c r="F125" s="173" t="n">
        <v>22000</v>
      </c>
      <c r="G125" s="181" t="n">
        <f aca="false">(E125*F125)</f>
        <v>22000</v>
      </c>
    </row>
    <row r="126" customFormat="false" ht="11.25" hidden="false" customHeight="false" outlineLevel="0" collapsed="false">
      <c r="A126" s="172"/>
      <c r="B126" s="171" t="s">
        <v>4091</v>
      </c>
      <c r="C126" s="185" t="s">
        <v>822</v>
      </c>
      <c r="D126" s="171" t="s">
        <v>303</v>
      </c>
      <c r="E126" s="171" t="n">
        <v>1</v>
      </c>
      <c r="F126" s="173" t="n">
        <v>23000</v>
      </c>
      <c r="G126" s="181" t="n">
        <f aca="false">(E126*F126)</f>
        <v>23000</v>
      </c>
    </row>
    <row r="127" customFormat="false" ht="11.25" hidden="false" customHeight="false" outlineLevel="0" collapsed="false">
      <c r="A127" s="172"/>
      <c r="B127" s="171" t="s">
        <v>4092</v>
      </c>
      <c r="C127" s="185" t="s">
        <v>838</v>
      </c>
      <c r="D127" s="171" t="s">
        <v>303</v>
      </c>
      <c r="E127" s="171" t="n">
        <v>1</v>
      </c>
      <c r="F127" s="173" t="n">
        <v>25000</v>
      </c>
      <c r="G127" s="181" t="n">
        <f aca="false">(E127*F127)</f>
        <v>25000</v>
      </c>
    </row>
    <row r="128" customFormat="false" ht="11.25" hidden="false" customHeight="false" outlineLevel="0" collapsed="false">
      <c r="A128" s="172"/>
      <c r="B128" s="171" t="s">
        <v>4093</v>
      </c>
      <c r="C128" s="185" t="s">
        <v>2907</v>
      </c>
      <c r="D128" s="171" t="s">
        <v>303</v>
      </c>
      <c r="E128" s="171" t="n">
        <v>1</v>
      </c>
      <c r="F128" s="173" t="n">
        <v>26000</v>
      </c>
      <c r="G128" s="181" t="n">
        <f aca="false">(E128*F128)</f>
        <v>26000</v>
      </c>
    </row>
    <row r="129" customFormat="false" ht="11.25" hidden="false" customHeight="false" outlineLevel="0" collapsed="false">
      <c r="A129" s="172"/>
      <c r="B129" s="171" t="s">
        <v>4094</v>
      </c>
      <c r="C129" s="185" t="s">
        <v>2912</v>
      </c>
      <c r="D129" s="171" t="s">
        <v>303</v>
      </c>
      <c r="E129" s="171" t="n">
        <v>1</v>
      </c>
      <c r="F129" s="173" t="n">
        <v>30000</v>
      </c>
      <c r="G129" s="181" t="n">
        <f aca="false">(E129*F129)</f>
        <v>30000</v>
      </c>
    </row>
    <row r="130" customFormat="false" ht="11.25" hidden="false" customHeight="false" outlineLevel="0" collapsed="false">
      <c r="A130" s="172"/>
      <c r="B130" s="171" t="s">
        <v>4095</v>
      </c>
      <c r="C130" s="185" t="s">
        <v>4096</v>
      </c>
      <c r="D130" s="171" t="s">
        <v>303</v>
      </c>
      <c r="E130" s="171" t="n">
        <v>1</v>
      </c>
      <c r="F130" s="173" t="n">
        <v>26000</v>
      </c>
      <c r="G130" s="181" t="n">
        <f aca="false">(E130*F130)</f>
        <v>26000</v>
      </c>
    </row>
    <row r="131" customFormat="false" ht="11.25" hidden="false" customHeight="false" outlineLevel="0" collapsed="false">
      <c r="A131" s="172"/>
      <c r="B131" s="171" t="s">
        <v>4097</v>
      </c>
      <c r="C131" s="185" t="s">
        <v>2952</v>
      </c>
      <c r="D131" s="171" t="s">
        <v>303</v>
      </c>
      <c r="E131" s="171" t="n">
        <v>1</v>
      </c>
      <c r="F131" s="173" t="n">
        <v>30000</v>
      </c>
      <c r="G131" s="181" t="n">
        <f aca="false">(E131*F131)</f>
        <v>30000</v>
      </c>
    </row>
    <row r="132" customFormat="false" ht="11.25" hidden="false" customHeight="false" outlineLevel="0" collapsed="false">
      <c r="A132" s="172"/>
      <c r="B132" s="171" t="s">
        <v>4098</v>
      </c>
      <c r="C132" s="185" t="s">
        <v>2934</v>
      </c>
      <c r="D132" s="171" t="s">
        <v>303</v>
      </c>
      <c r="E132" s="171" t="n">
        <v>1</v>
      </c>
      <c r="F132" s="173" t="n">
        <v>28000</v>
      </c>
      <c r="G132" s="181" t="n">
        <f aca="false">(E132*F132)</f>
        <v>28000</v>
      </c>
    </row>
    <row r="133" customFormat="false" ht="11.25" hidden="false" customHeight="false" outlineLevel="0" collapsed="false">
      <c r="A133" s="172"/>
      <c r="B133" s="171" t="s">
        <v>4099</v>
      </c>
      <c r="C133" s="185" t="s">
        <v>4100</v>
      </c>
      <c r="D133" s="171" t="s">
        <v>303</v>
      </c>
      <c r="E133" s="171" t="n">
        <v>2</v>
      </c>
      <c r="F133" s="173" t="n">
        <v>45000</v>
      </c>
      <c r="G133" s="181" t="n">
        <f aca="false">(E133*F133)</f>
        <v>90000</v>
      </c>
    </row>
    <row r="134" customFormat="false" ht="11.25" hidden="false" customHeight="false" outlineLevel="0" collapsed="false">
      <c r="A134" s="172"/>
      <c r="B134" s="171" t="s">
        <v>4101</v>
      </c>
      <c r="C134" s="185" t="s">
        <v>4102</v>
      </c>
      <c r="D134" s="171" t="s">
        <v>303</v>
      </c>
      <c r="E134" s="171" t="n">
        <v>1</v>
      </c>
      <c r="F134" s="173" t="n">
        <v>50000</v>
      </c>
      <c r="G134" s="181" t="n">
        <f aca="false">(E134*F134)</f>
        <v>50000</v>
      </c>
    </row>
    <row r="135" customFormat="false" ht="11.25" hidden="false" customHeight="false" outlineLevel="0" collapsed="false">
      <c r="A135" s="172"/>
      <c r="B135" s="171" t="s">
        <v>4103</v>
      </c>
      <c r="C135" s="185" t="s">
        <v>4104</v>
      </c>
      <c r="D135" s="171" t="s">
        <v>303</v>
      </c>
      <c r="E135" s="171" t="n">
        <v>1</v>
      </c>
      <c r="F135" s="173" t="n">
        <v>45000</v>
      </c>
      <c r="G135" s="181" t="n">
        <f aca="false">(E135*F135)</f>
        <v>45000</v>
      </c>
    </row>
    <row r="136" customFormat="false" ht="11.25" hidden="false" customHeight="false" outlineLevel="0" collapsed="false">
      <c r="A136" s="172"/>
      <c r="B136" s="171" t="s">
        <v>4105</v>
      </c>
      <c r="C136" s="185" t="s">
        <v>4106</v>
      </c>
      <c r="D136" s="171" t="s">
        <v>303</v>
      </c>
      <c r="E136" s="171" t="n">
        <v>1</v>
      </c>
      <c r="F136" s="173" t="n">
        <v>55000</v>
      </c>
      <c r="G136" s="181" t="n">
        <f aca="false">(E136*F136)</f>
        <v>55000</v>
      </c>
    </row>
    <row r="137" customFormat="false" ht="11.25" hidden="false" customHeight="false" outlineLevel="0" collapsed="false">
      <c r="A137" s="172"/>
      <c r="B137" s="171" t="s">
        <v>4107</v>
      </c>
      <c r="C137" s="185" t="s">
        <v>4108</v>
      </c>
      <c r="D137" s="171" t="s">
        <v>303</v>
      </c>
      <c r="E137" s="171" t="n">
        <v>1</v>
      </c>
      <c r="F137" s="173" t="n">
        <v>60000</v>
      </c>
      <c r="G137" s="181" t="n">
        <f aca="false">(E137*F137)</f>
        <v>60000</v>
      </c>
    </row>
    <row r="138" customFormat="false" ht="11.25" hidden="false" customHeight="false" outlineLevel="0" collapsed="false">
      <c r="A138" s="172"/>
      <c r="B138" s="171" t="s">
        <v>4109</v>
      </c>
      <c r="C138" s="185" t="s">
        <v>760</v>
      </c>
      <c r="D138" s="171" t="s">
        <v>303</v>
      </c>
      <c r="E138" s="171" t="n">
        <v>1</v>
      </c>
      <c r="F138" s="173" t="n">
        <v>30000</v>
      </c>
      <c r="G138" s="181" t="n">
        <f aca="false">(E138*F138)</f>
        <v>30000</v>
      </c>
    </row>
    <row r="139" customFormat="false" ht="11.25" hidden="false" customHeight="false" outlineLevel="0" collapsed="false">
      <c r="A139" s="172"/>
      <c r="B139" s="171" t="s">
        <v>4110</v>
      </c>
      <c r="C139" s="185" t="s">
        <v>4111</v>
      </c>
      <c r="D139" s="171" t="s">
        <v>303</v>
      </c>
      <c r="E139" s="171" t="n">
        <v>1</v>
      </c>
      <c r="F139" s="173" t="n">
        <v>29000</v>
      </c>
      <c r="G139" s="181" t="n">
        <f aca="false">(E139*F139)</f>
        <v>29000</v>
      </c>
    </row>
    <row r="140" customFormat="false" ht="11.25" hidden="false" customHeight="false" outlineLevel="0" collapsed="false">
      <c r="A140" s="172"/>
      <c r="B140" s="171" t="s">
        <v>4112</v>
      </c>
      <c r="C140" s="185" t="s">
        <v>4113</v>
      </c>
      <c r="D140" s="171" t="s">
        <v>303</v>
      </c>
      <c r="E140" s="171" t="n">
        <v>1</v>
      </c>
      <c r="F140" s="173" t="n">
        <v>65000</v>
      </c>
      <c r="G140" s="181" t="n">
        <f aca="false">(E140*F140)</f>
        <v>65000</v>
      </c>
    </row>
    <row r="141" customFormat="false" ht="11.25" hidden="false" customHeight="false" outlineLevel="0" collapsed="false">
      <c r="A141" s="172"/>
      <c r="B141" s="171" t="s">
        <v>4114</v>
      </c>
      <c r="C141" s="185" t="s">
        <v>4115</v>
      </c>
      <c r="D141" s="171" t="s">
        <v>303</v>
      </c>
      <c r="E141" s="171" t="n">
        <v>1</v>
      </c>
      <c r="F141" s="173" t="n">
        <v>50000</v>
      </c>
      <c r="G141" s="181" t="n">
        <f aca="false">(E141*F141)</f>
        <v>50000</v>
      </c>
    </row>
    <row r="142" customFormat="false" ht="11.25" hidden="false" customHeight="false" outlineLevel="0" collapsed="false">
      <c r="A142" s="172"/>
      <c r="B142" s="171" t="s">
        <v>4116</v>
      </c>
      <c r="C142" s="185" t="s">
        <v>4117</v>
      </c>
      <c r="D142" s="171" t="s">
        <v>303</v>
      </c>
      <c r="E142" s="171" t="n">
        <v>4</v>
      </c>
      <c r="F142" s="173" t="n">
        <v>25000</v>
      </c>
      <c r="G142" s="181" t="n">
        <f aca="false">(E142*F142)</f>
        <v>100000</v>
      </c>
    </row>
    <row r="143" customFormat="false" ht="11.25" hidden="false" customHeight="false" outlineLevel="0" collapsed="false">
      <c r="A143" s="172"/>
      <c r="B143" s="171" t="s">
        <v>4118</v>
      </c>
      <c r="C143" s="185" t="s">
        <v>4119</v>
      </c>
      <c r="D143" s="171" t="s">
        <v>303</v>
      </c>
      <c r="E143" s="171" t="n">
        <v>98</v>
      </c>
      <c r="F143" s="173" t="n">
        <v>22000</v>
      </c>
      <c r="G143" s="181" t="n">
        <f aca="false">(E143*F143)</f>
        <v>2156000</v>
      </c>
    </row>
    <row r="144" customFormat="false" ht="11.25" hidden="false" customHeight="false" outlineLevel="0" collapsed="false">
      <c r="A144" s="172"/>
      <c r="B144" s="171" t="s">
        <v>4120</v>
      </c>
      <c r="C144" s="185" t="s">
        <v>4121</v>
      </c>
      <c r="D144" s="171" t="s">
        <v>303</v>
      </c>
      <c r="E144" s="171" t="n">
        <v>3</v>
      </c>
      <c r="F144" s="173" t="n">
        <v>19000</v>
      </c>
      <c r="G144" s="181" t="n">
        <f aca="false">(E144*F144)</f>
        <v>57000</v>
      </c>
    </row>
    <row r="145" customFormat="false" ht="11.25" hidden="false" customHeight="false" outlineLevel="0" collapsed="false">
      <c r="A145" s="172"/>
      <c r="B145" s="171" t="s">
        <v>4122</v>
      </c>
      <c r="C145" s="185" t="s">
        <v>4123</v>
      </c>
      <c r="D145" s="171" t="s">
        <v>303</v>
      </c>
      <c r="E145" s="171" t="n">
        <v>1</v>
      </c>
      <c r="F145" s="173" t="n">
        <v>12000</v>
      </c>
      <c r="G145" s="181" t="n">
        <f aca="false">(E145*F145)</f>
        <v>12000</v>
      </c>
    </row>
    <row r="146" customFormat="false" ht="22.5" hidden="false" customHeight="false" outlineLevel="0" collapsed="false">
      <c r="A146" s="172"/>
      <c r="B146" s="171" t="s">
        <v>4124</v>
      </c>
      <c r="C146" s="185" t="s">
        <v>4125</v>
      </c>
      <c r="D146" s="171" t="s">
        <v>303</v>
      </c>
      <c r="E146" s="171" t="n">
        <v>1</v>
      </c>
      <c r="F146" s="173" t="n">
        <v>29000</v>
      </c>
      <c r="G146" s="181" t="n">
        <f aca="false">(E146*F146)</f>
        <v>29000</v>
      </c>
    </row>
    <row r="147" customFormat="false" ht="11.25" hidden="false" customHeight="false" outlineLevel="0" collapsed="false">
      <c r="A147" s="172"/>
      <c r="B147" s="171" t="s">
        <v>4126</v>
      </c>
      <c r="C147" s="185" t="s">
        <v>4127</v>
      </c>
      <c r="D147" s="171" t="s">
        <v>303</v>
      </c>
      <c r="E147" s="171" t="n">
        <v>5</v>
      </c>
      <c r="F147" s="173" t="n">
        <v>12000</v>
      </c>
      <c r="G147" s="181" t="n">
        <f aca="false">(E147*F147)</f>
        <v>60000</v>
      </c>
    </row>
    <row r="148" customFormat="false" ht="22.5" hidden="false" customHeight="false" outlineLevel="0" collapsed="false">
      <c r="A148" s="172"/>
      <c r="B148" s="171" t="s">
        <v>4128</v>
      </c>
      <c r="C148" s="185" t="s">
        <v>4129</v>
      </c>
      <c r="D148" s="171" t="s">
        <v>303</v>
      </c>
      <c r="E148" s="171" t="n">
        <v>1</v>
      </c>
      <c r="F148" s="173" t="n">
        <v>20000</v>
      </c>
      <c r="G148" s="181" t="n">
        <f aca="false">(E148*F148)</f>
        <v>20000</v>
      </c>
    </row>
    <row r="149" customFormat="false" ht="11.25" hidden="false" customHeight="false" outlineLevel="0" collapsed="false">
      <c r="A149" s="172"/>
      <c r="B149" s="171" t="s">
        <v>4130</v>
      </c>
      <c r="C149" s="185" t="s">
        <v>4131</v>
      </c>
      <c r="D149" s="171" t="s">
        <v>303</v>
      </c>
      <c r="E149" s="171" t="n">
        <v>1</v>
      </c>
      <c r="F149" s="173" t="n">
        <v>20000</v>
      </c>
      <c r="G149" s="181" t="n">
        <f aca="false">(E149*F149)</f>
        <v>20000</v>
      </c>
    </row>
    <row r="150" customFormat="false" ht="11.25" hidden="false" customHeight="false" outlineLevel="0" collapsed="false">
      <c r="A150" s="172"/>
      <c r="B150" s="171" t="s">
        <v>4132</v>
      </c>
      <c r="C150" s="185" t="s">
        <v>4133</v>
      </c>
      <c r="D150" s="171" t="s">
        <v>303</v>
      </c>
      <c r="E150" s="171" t="n">
        <v>2</v>
      </c>
      <c r="F150" s="173" t="n">
        <v>20000</v>
      </c>
      <c r="G150" s="181" t="n">
        <f aca="false">(E150*F150)</f>
        <v>40000</v>
      </c>
    </row>
    <row r="151" customFormat="false" ht="22.5" hidden="false" customHeight="false" outlineLevel="0" collapsed="false">
      <c r="A151" s="172"/>
      <c r="B151" s="171" t="s">
        <v>4134</v>
      </c>
      <c r="C151" s="185" t="s">
        <v>4135</v>
      </c>
      <c r="D151" s="171" t="s">
        <v>303</v>
      </c>
      <c r="E151" s="171" t="n">
        <v>1</v>
      </c>
      <c r="F151" s="173" t="n">
        <v>20000</v>
      </c>
      <c r="G151" s="181" t="n">
        <f aca="false">(E151*F151)</f>
        <v>20000</v>
      </c>
    </row>
    <row r="152" customFormat="false" ht="11.25" hidden="false" customHeight="false" outlineLevel="0" collapsed="false">
      <c r="A152" s="172"/>
      <c r="B152" s="171" t="s">
        <v>4136</v>
      </c>
      <c r="C152" s="185" t="s">
        <v>4137</v>
      </c>
      <c r="D152" s="171" t="s">
        <v>303</v>
      </c>
      <c r="E152" s="171" t="n">
        <v>1</v>
      </c>
      <c r="F152" s="173" t="n">
        <v>20000</v>
      </c>
      <c r="G152" s="181" t="n">
        <f aca="false">(E152*F152)</f>
        <v>20000</v>
      </c>
    </row>
    <row r="153" customFormat="false" ht="11.25" hidden="false" customHeight="false" outlineLevel="0" collapsed="false">
      <c r="A153" s="172"/>
      <c r="B153" s="171" t="s">
        <v>4138</v>
      </c>
      <c r="C153" s="185" t="s">
        <v>4139</v>
      </c>
      <c r="D153" s="171" t="s">
        <v>303</v>
      </c>
      <c r="E153" s="171" t="n">
        <v>1</v>
      </c>
      <c r="F153" s="173" t="n">
        <v>20000</v>
      </c>
      <c r="G153" s="181" t="n">
        <f aca="false">(E153*F153)</f>
        <v>20000</v>
      </c>
    </row>
    <row r="154" customFormat="false" ht="11.25" hidden="false" customHeight="false" outlineLevel="0" collapsed="false">
      <c r="A154" s="172"/>
      <c r="B154" s="171" t="s">
        <v>4140</v>
      </c>
      <c r="C154" s="185" t="s">
        <v>4141</v>
      </c>
      <c r="D154" s="171" t="s">
        <v>303</v>
      </c>
      <c r="E154" s="171" t="n">
        <v>1</v>
      </c>
      <c r="F154" s="173" t="n">
        <v>20000</v>
      </c>
      <c r="G154" s="181" t="n">
        <f aca="false">(E154*F154)</f>
        <v>20000</v>
      </c>
    </row>
    <row r="155" customFormat="false" ht="22.5" hidden="false" customHeight="false" outlineLevel="0" collapsed="false">
      <c r="A155" s="172"/>
      <c r="B155" s="171" t="s">
        <v>4142</v>
      </c>
      <c r="C155" s="185" t="s">
        <v>4143</v>
      </c>
      <c r="D155" s="171" t="s">
        <v>303</v>
      </c>
      <c r="E155" s="171" t="n">
        <v>1</v>
      </c>
      <c r="F155" s="173" t="n">
        <v>20000</v>
      </c>
      <c r="G155" s="181" t="n">
        <f aca="false">(E155*F155)</f>
        <v>20000</v>
      </c>
    </row>
    <row r="156" customFormat="false" ht="11.25" hidden="false" customHeight="false" outlineLevel="0" collapsed="false">
      <c r="A156" s="172"/>
      <c r="B156" s="171" t="s">
        <v>4144</v>
      </c>
      <c r="C156" s="185" t="s">
        <v>4145</v>
      </c>
      <c r="D156" s="171" t="s">
        <v>303</v>
      </c>
      <c r="E156" s="171" t="n">
        <v>1</v>
      </c>
      <c r="F156" s="173" t="n">
        <v>20000</v>
      </c>
      <c r="G156" s="181" t="n">
        <f aca="false">(E156*F156)</f>
        <v>20000</v>
      </c>
    </row>
    <row r="157" customFormat="false" ht="22.5" hidden="false" customHeight="false" outlineLevel="0" collapsed="false">
      <c r="A157" s="172"/>
      <c r="B157" s="171" t="s">
        <v>4146</v>
      </c>
      <c r="C157" s="185" t="s">
        <v>4147</v>
      </c>
      <c r="D157" s="171" t="s">
        <v>303</v>
      </c>
      <c r="E157" s="171" t="n">
        <v>2</v>
      </c>
      <c r="F157" s="173" t="n">
        <v>20000</v>
      </c>
      <c r="G157" s="181" t="n">
        <f aca="false">(E157*F157)</f>
        <v>40000</v>
      </c>
    </row>
    <row r="158" customFormat="false" ht="11.25" hidden="false" customHeight="false" outlineLevel="0" collapsed="false">
      <c r="A158" s="172"/>
      <c r="B158" s="171" t="s">
        <v>4148</v>
      </c>
      <c r="C158" s="185" t="s">
        <v>4149</v>
      </c>
      <c r="D158" s="171" t="s">
        <v>303</v>
      </c>
      <c r="E158" s="171" t="n">
        <v>1</v>
      </c>
      <c r="F158" s="173" t="n">
        <v>20000</v>
      </c>
      <c r="G158" s="181" t="n">
        <f aca="false">(E158*F158)</f>
        <v>20000</v>
      </c>
    </row>
    <row r="159" customFormat="false" ht="11.25" hidden="false" customHeight="false" outlineLevel="0" collapsed="false">
      <c r="A159" s="172"/>
      <c r="B159" s="171" t="s">
        <v>4150</v>
      </c>
      <c r="C159" s="185" t="s">
        <v>4145</v>
      </c>
      <c r="D159" s="171" t="s">
        <v>303</v>
      </c>
      <c r="E159" s="171" t="n">
        <v>1</v>
      </c>
      <c r="F159" s="173" t="n">
        <v>20000</v>
      </c>
      <c r="G159" s="181" t="n">
        <f aca="false">(E159*F159)</f>
        <v>20000</v>
      </c>
    </row>
    <row r="160" customFormat="false" ht="11.25" hidden="false" customHeight="false" outlineLevel="0" collapsed="false">
      <c r="A160" s="172"/>
      <c r="B160" s="171" t="s">
        <v>4151</v>
      </c>
      <c r="C160" s="185" t="s">
        <v>4152</v>
      </c>
      <c r="D160" s="171" t="s">
        <v>303</v>
      </c>
      <c r="E160" s="171" t="n">
        <v>8</v>
      </c>
      <c r="F160" s="173" t="n">
        <v>20000</v>
      </c>
      <c r="G160" s="181" t="n">
        <f aca="false">(E160*F160)</f>
        <v>160000</v>
      </c>
    </row>
    <row r="161" customFormat="false" ht="11.25" hidden="false" customHeight="false" outlineLevel="0" collapsed="false">
      <c r="A161" s="172"/>
      <c r="B161" s="171" t="s">
        <v>4153</v>
      </c>
      <c r="C161" s="185" t="s">
        <v>4154</v>
      </c>
      <c r="D161" s="171" t="s">
        <v>303</v>
      </c>
      <c r="E161" s="171" t="n">
        <v>8</v>
      </c>
      <c r="F161" s="173" t="n">
        <v>20000</v>
      </c>
      <c r="G161" s="181" t="n">
        <f aca="false">(E161*F161)</f>
        <v>160000</v>
      </c>
    </row>
    <row r="162" customFormat="false" ht="11.25" hidden="false" customHeight="false" outlineLevel="0" collapsed="false">
      <c r="A162" s="172"/>
      <c r="B162" s="171" t="s">
        <v>4155</v>
      </c>
      <c r="C162" s="185" t="s">
        <v>4156</v>
      </c>
      <c r="D162" s="171" t="s">
        <v>303</v>
      </c>
      <c r="E162" s="171" t="n">
        <v>6</v>
      </c>
      <c r="F162" s="173" t="n">
        <v>20000</v>
      </c>
      <c r="G162" s="181" t="n">
        <f aca="false">(E162*F162)</f>
        <v>120000</v>
      </c>
    </row>
    <row r="163" customFormat="false" ht="11.25" hidden="false" customHeight="false" outlineLevel="0" collapsed="false">
      <c r="A163" s="172"/>
      <c r="B163" s="171" t="s">
        <v>4157</v>
      </c>
      <c r="C163" s="185" t="s">
        <v>4158</v>
      </c>
      <c r="D163" s="171" t="s">
        <v>303</v>
      </c>
      <c r="E163" s="171" t="n">
        <v>8</v>
      </c>
      <c r="F163" s="173" t="n">
        <v>20000</v>
      </c>
      <c r="G163" s="181" t="n">
        <f aca="false">(E163*F163)</f>
        <v>160000</v>
      </c>
    </row>
    <row r="164" customFormat="false" ht="11.25" hidden="false" customHeight="false" outlineLevel="0" collapsed="false">
      <c r="A164" s="172"/>
      <c r="B164" s="171" t="s">
        <v>4159</v>
      </c>
      <c r="C164" s="185" t="s">
        <v>4160</v>
      </c>
      <c r="D164" s="171" t="s">
        <v>303</v>
      </c>
      <c r="E164" s="171" t="n">
        <v>7</v>
      </c>
      <c r="F164" s="173" t="n">
        <v>20000</v>
      </c>
      <c r="G164" s="181" t="n">
        <f aca="false">(E164*F164)</f>
        <v>140000</v>
      </c>
    </row>
    <row r="165" customFormat="false" ht="11.25" hidden="false" customHeight="false" outlineLevel="0" collapsed="false">
      <c r="A165" s="172"/>
      <c r="B165" s="171" t="s">
        <v>4161</v>
      </c>
      <c r="C165" s="185" t="s">
        <v>1215</v>
      </c>
      <c r="D165" s="171" t="s">
        <v>303</v>
      </c>
      <c r="E165" s="171" t="n">
        <v>5</v>
      </c>
      <c r="F165" s="173" t="n">
        <v>20000</v>
      </c>
      <c r="G165" s="181" t="n">
        <f aca="false">(E165*F165)</f>
        <v>100000</v>
      </c>
    </row>
    <row r="166" customFormat="false" ht="11.25" hidden="false" customHeight="false" outlineLevel="0" collapsed="false">
      <c r="A166" s="172"/>
      <c r="B166" s="171" t="s">
        <v>4162</v>
      </c>
      <c r="C166" s="185" t="s">
        <v>4163</v>
      </c>
      <c r="D166" s="171" t="s">
        <v>303</v>
      </c>
      <c r="E166" s="171" t="n">
        <v>4</v>
      </c>
      <c r="F166" s="173" t="n">
        <v>20000</v>
      </c>
      <c r="G166" s="181" t="n">
        <f aca="false">(E166*F166)</f>
        <v>80000</v>
      </c>
    </row>
    <row r="167" customFormat="false" ht="22.5" hidden="false" customHeight="false" outlineLevel="0" collapsed="false">
      <c r="A167" s="172"/>
      <c r="B167" s="171" t="s">
        <v>4164</v>
      </c>
      <c r="C167" s="185" t="s">
        <v>4165</v>
      </c>
      <c r="D167" s="171" t="s">
        <v>303</v>
      </c>
      <c r="E167" s="171" t="n">
        <v>3</v>
      </c>
      <c r="F167" s="173" t="n">
        <v>20000</v>
      </c>
      <c r="G167" s="181" t="n">
        <f aca="false">(E167*F167)</f>
        <v>60000</v>
      </c>
    </row>
    <row r="168" customFormat="false" ht="11.25" hidden="false" customHeight="false" outlineLevel="0" collapsed="false">
      <c r="A168" s="172"/>
      <c r="B168" s="171" t="s">
        <v>4166</v>
      </c>
      <c r="C168" s="185" t="s">
        <v>4167</v>
      </c>
      <c r="D168" s="171" t="s">
        <v>303</v>
      </c>
      <c r="E168" s="171" t="n">
        <v>1</v>
      </c>
      <c r="F168" s="173" t="n">
        <v>20000</v>
      </c>
      <c r="G168" s="181" t="n">
        <f aca="false">(E168*F168)</f>
        <v>20000</v>
      </c>
    </row>
    <row r="169" customFormat="false" ht="11.25" hidden="false" customHeight="false" outlineLevel="0" collapsed="false">
      <c r="A169" s="172"/>
      <c r="B169" s="171" t="s">
        <v>4168</v>
      </c>
      <c r="C169" s="185" t="s">
        <v>4169</v>
      </c>
      <c r="D169" s="171" t="s">
        <v>303</v>
      </c>
      <c r="E169" s="171" t="n">
        <v>1</v>
      </c>
      <c r="F169" s="173" t="n">
        <v>20000</v>
      </c>
      <c r="G169" s="181" t="n">
        <f aca="false">(E169*F169)</f>
        <v>20000</v>
      </c>
    </row>
    <row r="170" customFormat="false" ht="11.25" hidden="false" customHeight="false" outlineLevel="0" collapsed="false">
      <c r="A170" s="172"/>
      <c r="B170" s="171" t="s">
        <v>4170</v>
      </c>
      <c r="C170" s="185" t="s">
        <v>4171</v>
      </c>
      <c r="D170" s="171" t="s">
        <v>303</v>
      </c>
      <c r="E170" s="171" t="n">
        <v>1</v>
      </c>
      <c r="F170" s="173" t="n">
        <v>20000</v>
      </c>
      <c r="G170" s="181" t="n">
        <f aca="false">(E170*F170)</f>
        <v>20000</v>
      </c>
    </row>
    <row r="171" customFormat="false" ht="11.25" hidden="false" customHeight="false" outlineLevel="0" collapsed="false">
      <c r="A171" s="172"/>
      <c r="B171" s="171" t="s">
        <v>4172</v>
      </c>
      <c r="C171" s="185" t="s">
        <v>4173</v>
      </c>
      <c r="D171" s="171" t="s">
        <v>303</v>
      </c>
      <c r="E171" s="171" t="n">
        <v>1</v>
      </c>
      <c r="F171" s="173" t="n">
        <v>20000</v>
      </c>
      <c r="G171" s="181" t="n">
        <f aca="false">(E171*F171)</f>
        <v>20000</v>
      </c>
    </row>
    <row r="172" customFormat="false" ht="11.25" hidden="false" customHeight="false" outlineLevel="0" collapsed="false">
      <c r="A172" s="172"/>
      <c r="B172" s="171" t="s">
        <v>4174</v>
      </c>
      <c r="C172" s="185" t="s">
        <v>4175</v>
      </c>
      <c r="D172" s="171" t="s">
        <v>303</v>
      </c>
      <c r="E172" s="171" t="n">
        <v>1</v>
      </c>
      <c r="F172" s="173" t="n">
        <v>20000</v>
      </c>
      <c r="G172" s="181" t="n">
        <f aca="false">(E172*F172)</f>
        <v>20000</v>
      </c>
    </row>
    <row r="173" customFormat="false" ht="11.25" hidden="false" customHeight="false" outlineLevel="0" collapsed="false">
      <c r="A173" s="172"/>
      <c r="B173" s="171" t="s">
        <v>4176</v>
      </c>
      <c r="C173" s="185" t="s">
        <v>4177</v>
      </c>
      <c r="D173" s="171" t="s">
        <v>303</v>
      </c>
      <c r="E173" s="171" t="n">
        <v>2</v>
      </c>
      <c r="F173" s="173" t="n">
        <v>20000</v>
      </c>
      <c r="G173" s="181" t="n">
        <f aca="false">(E173*F173)</f>
        <v>40000</v>
      </c>
    </row>
    <row r="174" customFormat="false" ht="11.25" hidden="false" customHeight="false" outlineLevel="0" collapsed="false">
      <c r="A174" s="172"/>
      <c r="B174" s="171" t="s">
        <v>4178</v>
      </c>
      <c r="C174" s="185" t="s">
        <v>4179</v>
      </c>
      <c r="D174" s="171" t="s">
        <v>303</v>
      </c>
      <c r="E174" s="171" t="n">
        <v>1</v>
      </c>
      <c r="F174" s="173" t="n">
        <v>20000</v>
      </c>
      <c r="G174" s="181" t="n">
        <f aca="false">(E174*F174)</f>
        <v>20000</v>
      </c>
    </row>
    <row r="175" customFormat="false" ht="11.25" hidden="false" customHeight="false" outlineLevel="0" collapsed="false">
      <c r="A175" s="172"/>
      <c r="B175" s="171" t="s">
        <v>4180</v>
      </c>
      <c r="C175" s="185" t="s">
        <v>4181</v>
      </c>
      <c r="D175" s="171" t="s">
        <v>303</v>
      </c>
      <c r="E175" s="171" t="n">
        <v>7</v>
      </c>
      <c r="F175" s="173" t="n">
        <v>20000</v>
      </c>
      <c r="G175" s="181" t="n">
        <f aca="false">(E175*F175)</f>
        <v>140000</v>
      </c>
    </row>
    <row r="176" customFormat="false" ht="11.25" hidden="false" customHeight="false" outlineLevel="0" collapsed="false">
      <c r="A176" s="172"/>
      <c r="B176" s="171" t="s">
        <v>4182</v>
      </c>
      <c r="C176" s="185" t="s">
        <v>4183</v>
      </c>
      <c r="D176" s="171" t="s">
        <v>303</v>
      </c>
      <c r="E176" s="171" t="n">
        <v>1</v>
      </c>
      <c r="F176" s="173" t="n">
        <v>20000</v>
      </c>
      <c r="G176" s="181" t="n">
        <f aca="false">(E176*F176)</f>
        <v>20000</v>
      </c>
    </row>
    <row r="177" customFormat="false" ht="11.25" hidden="false" customHeight="false" outlineLevel="0" collapsed="false">
      <c r="A177" s="172"/>
      <c r="B177" s="171" t="s">
        <v>4184</v>
      </c>
      <c r="C177" s="185" t="s">
        <v>4185</v>
      </c>
      <c r="D177" s="171" t="s">
        <v>303</v>
      </c>
      <c r="E177" s="171" t="n">
        <v>3</v>
      </c>
      <c r="F177" s="173" t="n">
        <v>20000</v>
      </c>
      <c r="G177" s="181" t="n">
        <f aca="false">(E177*F177)</f>
        <v>60000</v>
      </c>
    </row>
    <row r="178" customFormat="false" ht="11.25" hidden="false" customHeight="false" outlineLevel="0" collapsed="false">
      <c r="A178" s="172"/>
      <c r="B178" s="171" t="s">
        <v>4186</v>
      </c>
      <c r="C178" s="185" t="s">
        <v>4187</v>
      </c>
      <c r="D178" s="171" t="s">
        <v>303</v>
      </c>
      <c r="E178" s="171" t="n">
        <v>1</v>
      </c>
      <c r="F178" s="173" t="n">
        <v>20000</v>
      </c>
      <c r="G178" s="181" t="n">
        <f aca="false">(E178*F178)</f>
        <v>20000</v>
      </c>
    </row>
    <row r="179" customFormat="false" ht="11.25" hidden="false" customHeight="false" outlineLevel="0" collapsed="false">
      <c r="A179" s="172"/>
      <c r="B179" s="171" t="s">
        <v>4188</v>
      </c>
      <c r="C179" s="185" t="s">
        <v>3423</v>
      </c>
      <c r="D179" s="171" t="s">
        <v>303</v>
      </c>
      <c r="E179" s="171" t="n">
        <v>1</v>
      </c>
      <c r="F179" s="173" t="n">
        <v>20000</v>
      </c>
      <c r="G179" s="181" t="n">
        <f aca="false">(E179*F179)</f>
        <v>20000</v>
      </c>
    </row>
    <row r="180" customFormat="false" ht="11.25" hidden="false" customHeight="false" outlineLevel="0" collapsed="false">
      <c r="A180" s="172"/>
      <c r="B180" s="171" t="s">
        <v>4189</v>
      </c>
      <c r="C180" s="185" t="s">
        <v>4190</v>
      </c>
      <c r="D180" s="171" t="s">
        <v>303</v>
      </c>
      <c r="E180" s="171" t="n">
        <v>1</v>
      </c>
      <c r="F180" s="173" t="n">
        <v>20000</v>
      </c>
      <c r="G180" s="181" t="n">
        <f aca="false">(E180*F180)</f>
        <v>20000</v>
      </c>
    </row>
    <row r="181" customFormat="false" ht="11.25" hidden="false" customHeight="false" outlineLevel="0" collapsed="false">
      <c r="A181" s="172"/>
      <c r="B181" s="171" t="s">
        <v>4191</v>
      </c>
      <c r="C181" s="185" t="s">
        <v>4192</v>
      </c>
      <c r="D181" s="171" t="s">
        <v>303</v>
      </c>
      <c r="E181" s="171" t="n">
        <v>1</v>
      </c>
      <c r="F181" s="173" t="n">
        <v>20000</v>
      </c>
      <c r="G181" s="181" t="n">
        <f aca="false">(E181*F181)</f>
        <v>20000</v>
      </c>
    </row>
    <row r="182" customFormat="false" ht="11.25" hidden="false" customHeight="false" outlineLevel="0" collapsed="false">
      <c r="A182" s="172"/>
      <c r="B182" s="171" t="s">
        <v>4193</v>
      </c>
      <c r="C182" s="185" t="s">
        <v>4194</v>
      </c>
      <c r="D182" s="171" t="s">
        <v>303</v>
      </c>
      <c r="E182" s="171" t="n">
        <v>1</v>
      </c>
      <c r="F182" s="173" t="n">
        <v>20000</v>
      </c>
      <c r="G182" s="181" t="n">
        <f aca="false">(E182*F182)</f>
        <v>20000</v>
      </c>
    </row>
    <row r="183" customFormat="false" ht="22.5" hidden="false" customHeight="false" outlineLevel="0" collapsed="false">
      <c r="A183" s="172"/>
      <c r="B183" s="171" t="s">
        <v>4195</v>
      </c>
      <c r="C183" s="185" t="s">
        <v>4196</v>
      </c>
      <c r="D183" s="171" t="s">
        <v>303</v>
      </c>
      <c r="E183" s="171" t="n">
        <v>1</v>
      </c>
      <c r="F183" s="173" t="n">
        <v>20000</v>
      </c>
      <c r="G183" s="181" t="n">
        <f aca="false">(E183*F183)</f>
        <v>20000</v>
      </c>
    </row>
    <row r="184" customFormat="false" ht="11.25" hidden="false" customHeight="false" outlineLevel="0" collapsed="false">
      <c r="A184" s="172"/>
      <c r="B184" s="171" t="s">
        <v>4197</v>
      </c>
      <c r="C184" s="185" t="s">
        <v>4198</v>
      </c>
      <c r="D184" s="171" t="s">
        <v>303</v>
      </c>
      <c r="E184" s="171" t="n">
        <v>1</v>
      </c>
      <c r="F184" s="173" t="n">
        <v>20000</v>
      </c>
      <c r="G184" s="181" t="n">
        <f aca="false">(E184*F184)</f>
        <v>20000</v>
      </c>
    </row>
    <row r="185" customFormat="false" ht="11.25" hidden="false" customHeight="false" outlineLevel="0" collapsed="false">
      <c r="A185" s="172"/>
      <c r="B185" s="171" t="s">
        <v>4199</v>
      </c>
      <c r="C185" s="185" t="s">
        <v>4200</v>
      </c>
      <c r="D185" s="171" t="s">
        <v>303</v>
      </c>
      <c r="E185" s="171" t="n">
        <v>1</v>
      </c>
      <c r="F185" s="173" t="n">
        <v>20000</v>
      </c>
      <c r="G185" s="181" t="n">
        <f aca="false">(E185*F185)</f>
        <v>20000</v>
      </c>
    </row>
    <row r="186" customFormat="false" ht="11.25" hidden="false" customHeight="false" outlineLevel="0" collapsed="false">
      <c r="A186" s="172"/>
      <c r="B186" s="171" t="s">
        <v>4201</v>
      </c>
      <c r="C186" s="185" t="s">
        <v>4202</v>
      </c>
      <c r="D186" s="171" t="s">
        <v>303</v>
      </c>
      <c r="E186" s="171" t="n">
        <v>1</v>
      </c>
      <c r="F186" s="173" t="n">
        <v>20000</v>
      </c>
      <c r="G186" s="181" t="n">
        <f aca="false">(E186*F186)</f>
        <v>20000</v>
      </c>
    </row>
    <row r="187" customFormat="false" ht="11.25" hidden="false" customHeight="false" outlineLevel="0" collapsed="false">
      <c r="A187" s="172"/>
      <c r="B187" s="171" t="s">
        <v>4203</v>
      </c>
      <c r="C187" s="185" t="s">
        <v>4204</v>
      </c>
      <c r="D187" s="171" t="s">
        <v>303</v>
      </c>
      <c r="E187" s="171" t="n">
        <v>1</v>
      </c>
      <c r="F187" s="173" t="n">
        <v>20000</v>
      </c>
      <c r="G187" s="181" t="n">
        <f aca="false">(E187*F187)</f>
        <v>20000</v>
      </c>
    </row>
    <row r="188" customFormat="false" ht="11.25" hidden="false" customHeight="false" outlineLevel="0" collapsed="false">
      <c r="A188" s="172"/>
      <c r="B188" s="171" t="s">
        <v>4205</v>
      </c>
      <c r="C188" s="185" t="s">
        <v>4206</v>
      </c>
      <c r="D188" s="171" t="s">
        <v>303</v>
      </c>
      <c r="E188" s="171" t="n">
        <v>1</v>
      </c>
      <c r="F188" s="173" t="n">
        <v>20000</v>
      </c>
      <c r="G188" s="181" t="n">
        <f aca="false">(E188*F188)</f>
        <v>20000</v>
      </c>
    </row>
    <row r="189" customFormat="false" ht="11.25" hidden="false" customHeight="false" outlineLevel="0" collapsed="false">
      <c r="A189" s="172"/>
      <c r="B189" s="171" t="s">
        <v>4207</v>
      </c>
      <c r="C189" s="185" t="s">
        <v>4208</v>
      </c>
      <c r="D189" s="171" t="s">
        <v>303</v>
      </c>
      <c r="E189" s="171" t="n">
        <v>1</v>
      </c>
      <c r="F189" s="173" t="n">
        <v>20000</v>
      </c>
      <c r="G189" s="181" t="n">
        <f aca="false">(E189*F189)</f>
        <v>20000</v>
      </c>
    </row>
    <row r="190" customFormat="false" ht="11.25" hidden="false" customHeight="false" outlineLevel="0" collapsed="false">
      <c r="A190" s="172"/>
      <c r="B190" s="171" t="s">
        <v>4209</v>
      </c>
      <c r="C190" s="185" t="s">
        <v>4210</v>
      </c>
      <c r="D190" s="171" t="s">
        <v>303</v>
      </c>
      <c r="E190" s="171" t="n">
        <v>1</v>
      </c>
      <c r="F190" s="173" t="n">
        <v>20000</v>
      </c>
      <c r="G190" s="181" t="n">
        <f aca="false">(E190*F190)</f>
        <v>20000</v>
      </c>
    </row>
    <row r="191" customFormat="false" ht="11.25" hidden="false" customHeight="false" outlineLevel="0" collapsed="false">
      <c r="A191" s="172"/>
      <c r="B191" s="171" t="s">
        <v>4211</v>
      </c>
      <c r="C191" s="185" t="s">
        <v>4212</v>
      </c>
      <c r="D191" s="171" t="s">
        <v>303</v>
      </c>
      <c r="E191" s="171" t="n">
        <v>1</v>
      </c>
      <c r="F191" s="173" t="n">
        <v>20000</v>
      </c>
      <c r="G191" s="181" t="n">
        <f aca="false">(E191*F191)</f>
        <v>20000</v>
      </c>
    </row>
    <row r="192" customFormat="false" ht="11.25" hidden="false" customHeight="false" outlineLevel="0" collapsed="false">
      <c r="A192" s="172"/>
      <c r="B192" s="171" t="s">
        <v>4213</v>
      </c>
      <c r="C192" s="185" t="s">
        <v>4214</v>
      </c>
      <c r="D192" s="171" t="s">
        <v>303</v>
      </c>
      <c r="E192" s="171" t="n">
        <v>1</v>
      </c>
      <c r="F192" s="173" t="n">
        <v>20000</v>
      </c>
      <c r="G192" s="181" t="n">
        <f aca="false">(E192*F192)</f>
        <v>20000</v>
      </c>
    </row>
    <row r="193" customFormat="false" ht="11.25" hidden="false" customHeight="false" outlineLevel="0" collapsed="false">
      <c r="A193" s="172"/>
      <c r="B193" s="171" t="s">
        <v>4215</v>
      </c>
      <c r="C193" s="185" t="s">
        <v>4216</v>
      </c>
      <c r="D193" s="171" t="s">
        <v>303</v>
      </c>
      <c r="E193" s="171" t="n">
        <v>1</v>
      </c>
      <c r="F193" s="173" t="n">
        <v>20000</v>
      </c>
      <c r="G193" s="181" t="n">
        <f aca="false">(E193*F193)</f>
        <v>20000</v>
      </c>
    </row>
    <row r="194" customFormat="false" ht="11.25" hidden="false" customHeight="false" outlineLevel="0" collapsed="false">
      <c r="A194" s="172"/>
      <c r="B194" s="171" t="s">
        <v>4217</v>
      </c>
      <c r="C194" s="185" t="s">
        <v>4218</v>
      </c>
      <c r="D194" s="171" t="s">
        <v>303</v>
      </c>
      <c r="E194" s="171" t="n">
        <v>1</v>
      </c>
      <c r="F194" s="173" t="n">
        <v>20000</v>
      </c>
      <c r="G194" s="181" t="n">
        <f aca="false">(E194*F194)</f>
        <v>20000</v>
      </c>
    </row>
    <row r="195" customFormat="false" ht="11.25" hidden="false" customHeight="false" outlineLevel="0" collapsed="false">
      <c r="A195" s="172"/>
      <c r="B195" s="171" t="s">
        <v>4219</v>
      </c>
      <c r="C195" s="185" t="s">
        <v>4220</v>
      </c>
      <c r="D195" s="171" t="s">
        <v>303</v>
      </c>
      <c r="E195" s="171" t="n">
        <v>1</v>
      </c>
      <c r="F195" s="173" t="n">
        <v>20000</v>
      </c>
      <c r="G195" s="181" t="n">
        <f aca="false">(E195*F195)</f>
        <v>20000</v>
      </c>
    </row>
    <row r="196" customFormat="false" ht="11.25" hidden="false" customHeight="false" outlineLevel="0" collapsed="false">
      <c r="A196" s="172"/>
      <c r="B196" s="171" t="s">
        <v>4221</v>
      </c>
      <c r="C196" s="185" t="s">
        <v>4222</v>
      </c>
      <c r="D196" s="171" t="s">
        <v>303</v>
      </c>
      <c r="E196" s="171" t="n">
        <v>1</v>
      </c>
      <c r="F196" s="173" t="n">
        <v>20000</v>
      </c>
      <c r="G196" s="181" t="n">
        <f aca="false">(E196*F196)</f>
        <v>20000</v>
      </c>
    </row>
    <row r="197" customFormat="false" ht="11.25" hidden="false" customHeight="false" outlineLevel="0" collapsed="false">
      <c r="A197" s="172"/>
      <c r="B197" s="171" t="s">
        <v>4223</v>
      </c>
      <c r="C197" s="185" t="s">
        <v>4224</v>
      </c>
      <c r="D197" s="171" t="s">
        <v>303</v>
      </c>
      <c r="E197" s="171" t="n">
        <v>1</v>
      </c>
      <c r="F197" s="173" t="n">
        <v>20000</v>
      </c>
      <c r="G197" s="181" t="n">
        <f aca="false">(E197*F197)</f>
        <v>20000</v>
      </c>
    </row>
    <row r="198" customFormat="false" ht="11.25" hidden="false" customHeight="false" outlineLevel="0" collapsed="false">
      <c r="A198" s="172"/>
      <c r="B198" s="171" t="s">
        <v>4225</v>
      </c>
      <c r="C198" s="185" t="s">
        <v>4226</v>
      </c>
      <c r="D198" s="171" t="s">
        <v>303</v>
      </c>
      <c r="E198" s="171" t="n">
        <v>1</v>
      </c>
      <c r="F198" s="173" t="n">
        <v>20000</v>
      </c>
      <c r="G198" s="181" t="n">
        <f aca="false">(E198*F198)</f>
        <v>20000</v>
      </c>
    </row>
    <row r="199" customFormat="false" ht="11.25" hidden="false" customHeight="false" outlineLevel="0" collapsed="false">
      <c r="A199" s="172"/>
      <c r="B199" s="171" t="s">
        <v>4227</v>
      </c>
      <c r="C199" s="185" t="s">
        <v>4228</v>
      </c>
      <c r="D199" s="171" t="s">
        <v>303</v>
      </c>
      <c r="E199" s="171" t="n">
        <v>1</v>
      </c>
      <c r="F199" s="173" t="n">
        <v>20000</v>
      </c>
      <c r="G199" s="181" t="n">
        <f aca="false">(E199*F199)</f>
        <v>20000</v>
      </c>
    </row>
    <row r="200" customFormat="false" ht="11.25" hidden="false" customHeight="false" outlineLevel="0" collapsed="false">
      <c r="A200" s="172"/>
      <c r="B200" s="171" t="s">
        <v>4229</v>
      </c>
      <c r="C200" s="185" t="s">
        <v>4230</v>
      </c>
      <c r="D200" s="171" t="s">
        <v>303</v>
      </c>
      <c r="E200" s="171" t="n">
        <v>1</v>
      </c>
      <c r="F200" s="173" t="n">
        <v>20000</v>
      </c>
      <c r="G200" s="181" t="n">
        <f aca="false">(E200*F200)</f>
        <v>20000</v>
      </c>
    </row>
    <row r="201" customFormat="false" ht="11.25" hidden="false" customHeight="false" outlineLevel="0" collapsed="false">
      <c r="A201" s="172"/>
      <c r="B201" s="171" t="s">
        <v>4231</v>
      </c>
      <c r="C201" s="185" t="s">
        <v>4232</v>
      </c>
      <c r="D201" s="171" t="s">
        <v>303</v>
      </c>
      <c r="E201" s="171" t="n">
        <v>1</v>
      </c>
      <c r="F201" s="173" t="n">
        <v>20000</v>
      </c>
      <c r="G201" s="181" t="n">
        <f aca="false">(E201*F201)</f>
        <v>20000</v>
      </c>
    </row>
    <row r="202" customFormat="false" ht="11.25" hidden="false" customHeight="false" outlineLevel="0" collapsed="false">
      <c r="A202" s="172"/>
      <c r="B202" s="171" t="s">
        <v>4233</v>
      </c>
      <c r="C202" s="185" t="s">
        <v>4234</v>
      </c>
      <c r="D202" s="171" t="s">
        <v>303</v>
      </c>
      <c r="E202" s="171" t="n">
        <v>1</v>
      </c>
      <c r="F202" s="173" t="n">
        <v>20000</v>
      </c>
      <c r="G202" s="181" t="n">
        <f aca="false">(E202*F202)</f>
        <v>20000</v>
      </c>
    </row>
    <row r="203" customFormat="false" ht="11.25" hidden="false" customHeight="false" outlineLevel="0" collapsed="false">
      <c r="A203" s="172"/>
      <c r="B203" s="171" t="s">
        <v>4235</v>
      </c>
      <c r="C203" s="185" t="s">
        <v>4236</v>
      </c>
      <c r="D203" s="171" t="s">
        <v>303</v>
      </c>
      <c r="E203" s="171" t="n">
        <v>1</v>
      </c>
      <c r="F203" s="173" t="n">
        <v>20000</v>
      </c>
      <c r="G203" s="181" t="n">
        <f aca="false">(E203*F203)</f>
        <v>20000</v>
      </c>
    </row>
    <row r="204" customFormat="false" ht="11.25" hidden="false" customHeight="false" outlineLevel="0" collapsed="false">
      <c r="A204" s="172"/>
      <c r="B204" s="171" t="s">
        <v>4237</v>
      </c>
      <c r="C204" s="185" t="s">
        <v>4238</v>
      </c>
      <c r="D204" s="171" t="s">
        <v>303</v>
      </c>
      <c r="E204" s="171" t="n">
        <v>1</v>
      </c>
      <c r="F204" s="173" t="n">
        <v>20000</v>
      </c>
      <c r="G204" s="181" t="n">
        <f aca="false">(E204*F204)</f>
        <v>20000</v>
      </c>
    </row>
    <row r="205" customFormat="false" ht="11.25" hidden="false" customHeight="false" outlineLevel="0" collapsed="false">
      <c r="A205" s="172"/>
      <c r="B205" s="171" t="s">
        <v>4239</v>
      </c>
      <c r="C205" s="185" t="s">
        <v>4240</v>
      </c>
      <c r="D205" s="171" t="s">
        <v>303</v>
      </c>
      <c r="E205" s="171" t="n">
        <v>1</v>
      </c>
      <c r="F205" s="173" t="n">
        <v>20000</v>
      </c>
      <c r="G205" s="181" t="n">
        <f aca="false">(E205*F205)</f>
        <v>20000</v>
      </c>
    </row>
    <row r="206" customFormat="false" ht="15.95" hidden="false" customHeight="true" outlineLevel="0" collapsed="false">
      <c r="A206" s="172"/>
      <c r="B206" s="171" t="s">
        <v>4241</v>
      </c>
      <c r="C206" s="185" t="s">
        <v>4242</v>
      </c>
      <c r="D206" s="171" t="s">
        <v>303</v>
      </c>
      <c r="E206" s="171" t="n">
        <v>1</v>
      </c>
      <c r="F206" s="173" t="n">
        <v>20000</v>
      </c>
      <c r="G206" s="181" t="n">
        <f aca="false">(E206*F206)</f>
        <v>20000</v>
      </c>
    </row>
    <row r="207" customFormat="false" ht="15.95" hidden="false" customHeight="true" outlineLevel="0" collapsed="false">
      <c r="A207" s="172"/>
      <c r="B207" s="171" t="s">
        <v>4243</v>
      </c>
      <c r="C207" s="185" t="s">
        <v>4244</v>
      </c>
      <c r="D207" s="171" t="s">
        <v>303</v>
      </c>
      <c r="E207" s="171" t="n">
        <v>1</v>
      </c>
      <c r="F207" s="173" t="n">
        <v>20000</v>
      </c>
      <c r="G207" s="181" t="n">
        <f aca="false">(E207*F207)</f>
        <v>20000</v>
      </c>
    </row>
    <row r="208" customFormat="false" ht="15.95" hidden="false" customHeight="true" outlineLevel="0" collapsed="false">
      <c r="A208" s="172"/>
      <c r="B208" s="171" t="s">
        <v>4245</v>
      </c>
      <c r="C208" s="185" t="s">
        <v>4246</v>
      </c>
      <c r="D208" s="171" t="s">
        <v>303</v>
      </c>
      <c r="E208" s="171" t="n">
        <v>1</v>
      </c>
      <c r="F208" s="173" t="n">
        <v>20000</v>
      </c>
      <c r="G208" s="181" t="n">
        <f aca="false">(E208*F208)</f>
        <v>20000</v>
      </c>
    </row>
    <row r="209" customFormat="false" ht="15.95" hidden="false" customHeight="true" outlineLevel="0" collapsed="false">
      <c r="A209" s="172"/>
      <c r="B209" s="171" t="s">
        <v>4247</v>
      </c>
      <c r="C209" s="185" t="s">
        <v>4248</v>
      </c>
      <c r="D209" s="171" t="s">
        <v>303</v>
      </c>
      <c r="E209" s="171" t="n">
        <v>1</v>
      </c>
      <c r="F209" s="173" t="n">
        <v>20000</v>
      </c>
      <c r="G209" s="181" t="n">
        <f aca="false">(E209*F209)</f>
        <v>20000</v>
      </c>
    </row>
    <row r="210" customFormat="false" ht="15.95" hidden="false" customHeight="true" outlineLevel="0" collapsed="false">
      <c r="A210" s="172"/>
      <c r="B210" s="171" t="s">
        <v>4249</v>
      </c>
      <c r="C210" s="185" t="s">
        <v>4250</v>
      </c>
      <c r="D210" s="171" t="s">
        <v>303</v>
      </c>
      <c r="E210" s="171" t="n">
        <v>1</v>
      </c>
      <c r="F210" s="173" t="n">
        <v>20000</v>
      </c>
      <c r="G210" s="181" t="n">
        <f aca="false">(E210*F210)</f>
        <v>20000</v>
      </c>
    </row>
    <row r="211" customFormat="false" ht="15.95" hidden="false" customHeight="true" outlineLevel="0" collapsed="false">
      <c r="A211" s="172"/>
      <c r="B211" s="171" t="s">
        <v>4251</v>
      </c>
      <c r="C211" s="185" t="s">
        <v>4202</v>
      </c>
      <c r="D211" s="171" t="s">
        <v>303</v>
      </c>
      <c r="E211" s="171" t="n">
        <v>1</v>
      </c>
      <c r="F211" s="173" t="n">
        <v>20000</v>
      </c>
      <c r="G211" s="181" t="n">
        <f aca="false">(E211*F211)</f>
        <v>20000</v>
      </c>
    </row>
    <row r="212" customFormat="false" ht="15.95" hidden="false" customHeight="true" outlineLevel="0" collapsed="false">
      <c r="A212" s="172"/>
      <c r="B212" s="171" t="s">
        <v>4252</v>
      </c>
      <c r="C212" s="185" t="s">
        <v>4206</v>
      </c>
      <c r="D212" s="171" t="s">
        <v>303</v>
      </c>
      <c r="E212" s="171" t="n">
        <v>1</v>
      </c>
      <c r="F212" s="173" t="n">
        <v>20000</v>
      </c>
      <c r="G212" s="181" t="n">
        <f aca="false">(E212*F212)</f>
        <v>20000</v>
      </c>
    </row>
    <row r="213" customFormat="false" ht="15.95" hidden="false" customHeight="true" outlineLevel="0" collapsed="false">
      <c r="A213" s="172"/>
      <c r="B213" s="171" t="s">
        <v>4253</v>
      </c>
      <c r="C213" s="185" t="s">
        <v>4254</v>
      </c>
      <c r="D213" s="171" t="s">
        <v>303</v>
      </c>
      <c r="E213" s="171" t="n">
        <v>1</v>
      </c>
      <c r="F213" s="173" t="n">
        <v>20000</v>
      </c>
      <c r="G213" s="181" t="n">
        <f aca="false">(E213*F213)</f>
        <v>20000</v>
      </c>
    </row>
    <row r="214" customFormat="false" ht="15.95" hidden="false" customHeight="true" outlineLevel="0" collapsed="false">
      <c r="A214" s="172"/>
      <c r="B214" s="171" t="s">
        <v>4255</v>
      </c>
      <c r="C214" s="185" t="s">
        <v>4256</v>
      </c>
      <c r="D214" s="171" t="s">
        <v>303</v>
      </c>
      <c r="E214" s="171" t="n">
        <v>1</v>
      </c>
      <c r="F214" s="173" t="n">
        <v>20000</v>
      </c>
      <c r="G214" s="181" t="n">
        <f aca="false">(E214*F214)</f>
        <v>20000</v>
      </c>
    </row>
    <row r="215" customFormat="false" ht="15.95" hidden="false" customHeight="true" outlineLevel="0" collapsed="false">
      <c r="A215" s="172"/>
      <c r="B215" s="171" t="s">
        <v>4257</v>
      </c>
      <c r="C215" s="185" t="s">
        <v>4258</v>
      </c>
      <c r="D215" s="171" t="s">
        <v>303</v>
      </c>
      <c r="E215" s="171" t="n">
        <v>1</v>
      </c>
      <c r="F215" s="173" t="n">
        <v>20000</v>
      </c>
      <c r="G215" s="181" t="n">
        <f aca="false">(E215*F215)</f>
        <v>20000</v>
      </c>
    </row>
    <row r="216" customFormat="false" ht="15.95" hidden="false" customHeight="true" outlineLevel="0" collapsed="false">
      <c r="A216" s="172"/>
      <c r="B216" s="171" t="s">
        <v>4259</v>
      </c>
      <c r="C216" s="185" t="s">
        <v>4260</v>
      </c>
      <c r="D216" s="171" t="s">
        <v>303</v>
      </c>
      <c r="E216" s="171" t="n">
        <v>1</v>
      </c>
      <c r="F216" s="173" t="n">
        <v>20000</v>
      </c>
      <c r="G216" s="181" t="n">
        <f aca="false">(E216*F216)</f>
        <v>20000</v>
      </c>
    </row>
    <row r="217" customFormat="false" ht="15.95" hidden="false" customHeight="true" outlineLevel="0" collapsed="false">
      <c r="A217" s="172"/>
      <c r="B217" s="171" t="s">
        <v>4261</v>
      </c>
      <c r="C217" s="185" t="s">
        <v>4262</v>
      </c>
      <c r="D217" s="171" t="s">
        <v>303</v>
      </c>
      <c r="E217" s="171" t="n">
        <v>1</v>
      </c>
      <c r="F217" s="173" t="n">
        <v>20000</v>
      </c>
      <c r="G217" s="181" t="n">
        <f aca="false">(E217*F217)</f>
        <v>20000</v>
      </c>
    </row>
    <row r="218" customFormat="false" ht="15.95" hidden="false" customHeight="true" outlineLevel="0" collapsed="false">
      <c r="A218" s="172"/>
      <c r="B218" s="171" t="s">
        <v>4263</v>
      </c>
      <c r="C218" s="185" t="s">
        <v>4264</v>
      </c>
      <c r="D218" s="171" t="s">
        <v>303</v>
      </c>
      <c r="E218" s="171" t="n">
        <v>1</v>
      </c>
      <c r="F218" s="173" t="n">
        <v>20000</v>
      </c>
      <c r="G218" s="181" t="n">
        <f aca="false">(E218*F218)</f>
        <v>20000</v>
      </c>
    </row>
    <row r="219" customFormat="false" ht="15.95" hidden="false" customHeight="true" outlineLevel="0" collapsed="false">
      <c r="A219" s="172"/>
      <c r="B219" s="171" t="s">
        <v>4265</v>
      </c>
      <c r="C219" s="185" t="s">
        <v>4266</v>
      </c>
      <c r="D219" s="171" t="s">
        <v>303</v>
      </c>
      <c r="E219" s="171" t="n">
        <v>1</v>
      </c>
      <c r="F219" s="173" t="n">
        <v>20000</v>
      </c>
      <c r="G219" s="181" t="n">
        <f aca="false">(E219*F219)</f>
        <v>20000</v>
      </c>
    </row>
    <row r="220" customFormat="false" ht="11.25" hidden="false" customHeight="false" outlineLevel="0" collapsed="false">
      <c r="A220" s="172"/>
      <c r="B220" s="294"/>
      <c r="C220" s="173"/>
      <c r="D220" s="168"/>
      <c r="E220" s="168"/>
      <c r="F220" s="173"/>
      <c r="G220" s="175" t="n">
        <f aca="false">SUM(G107:G219)</f>
        <v>6003000</v>
      </c>
    </row>
    <row r="221" customFormat="false" ht="11.25" hidden="false" customHeight="false" outlineLevel="0" collapsed="false">
      <c r="A221" s="172"/>
      <c r="B221" s="294"/>
      <c r="C221" s="173"/>
      <c r="D221" s="168"/>
      <c r="E221" s="168"/>
      <c r="F221" s="173"/>
      <c r="G221" s="173"/>
    </row>
    <row r="222" customFormat="false" ht="11.25" hidden="false" customHeight="false" outlineLevel="0" collapsed="false">
      <c r="A222" s="172"/>
      <c r="B222" s="167" t="s">
        <v>4267</v>
      </c>
      <c r="C222" s="69" t="s">
        <v>222</v>
      </c>
      <c r="D222" s="168" t="s">
        <v>260</v>
      </c>
      <c r="E222" s="168"/>
      <c r="F222" s="173"/>
      <c r="G222" s="173"/>
    </row>
    <row r="223" customFormat="false" ht="11.25" hidden="false" customHeight="false" outlineLevel="0" collapsed="false">
      <c r="A223" s="172" t="s">
        <v>4268</v>
      </c>
      <c r="B223" s="171" t="s">
        <v>4269</v>
      </c>
      <c r="C223" s="173" t="s">
        <v>4270</v>
      </c>
      <c r="D223" s="168" t="s">
        <v>303</v>
      </c>
      <c r="E223" s="168" t="n">
        <v>1</v>
      </c>
      <c r="F223" s="173" t="n">
        <v>50000</v>
      </c>
      <c r="G223" s="173" t="n">
        <f aca="false">(E223*F223)</f>
        <v>50000</v>
      </c>
    </row>
    <row r="224" customFormat="false" ht="11.25" hidden="false" customHeight="false" outlineLevel="0" collapsed="false">
      <c r="A224" s="221"/>
      <c r="B224" s="296"/>
      <c r="C224" s="181"/>
      <c r="D224" s="180"/>
      <c r="E224" s="180"/>
      <c r="F224" s="181"/>
      <c r="G224" s="175" t="n">
        <f aca="false">SUM(G223)</f>
        <v>50000</v>
      </c>
    </row>
    <row r="225" customFormat="false" ht="11.25" hidden="false" customHeight="false" outlineLevel="0" collapsed="false">
      <c r="A225" s="221"/>
      <c r="B225" s="296"/>
      <c r="C225" s="181"/>
      <c r="D225" s="180"/>
      <c r="E225" s="180"/>
      <c r="F225" s="181"/>
      <c r="G225" s="181"/>
    </row>
    <row r="226" customFormat="false" ht="11.25" hidden="false" customHeight="false" outlineLevel="0" collapsed="false">
      <c r="A226" s="221"/>
      <c r="B226" s="187" t="s">
        <v>4271</v>
      </c>
      <c r="C226" s="71" t="s">
        <v>224</v>
      </c>
      <c r="D226" s="10" t="s">
        <v>260</v>
      </c>
      <c r="E226" s="10"/>
      <c r="F226" s="182"/>
      <c r="G226" s="182"/>
    </row>
    <row r="227" customFormat="false" ht="11.25" hidden="false" customHeight="false" outlineLevel="0" collapsed="false">
      <c r="A227" s="10"/>
      <c r="B227" s="179" t="s">
        <v>4272</v>
      </c>
      <c r="C227" s="188" t="s">
        <v>4273</v>
      </c>
      <c r="D227" s="10" t="s">
        <v>264</v>
      </c>
      <c r="E227" s="179" t="n">
        <v>1</v>
      </c>
      <c r="F227" s="182" t="n">
        <v>850000</v>
      </c>
      <c r="G227" s="300" t="n">
        <f aca="false">F227*E227</f>
        <v>850000</v>
      </c>
    </row>
    <row r="228" customFormat="false" ht="22.5" hidden="false" customHeight="false" outlineLevel="0" collapsed="false">
      <c r="A228" s="10"/>
      <c r="B228" s="179" t="s">
        <v>4274</v>
      </c>
      <c r="C228" s="188" t="s">
        <v>4275</v>
      </c>
      <c r="D228" s="10" t="s">
        <v>264</v>
      </c>
      <c r="E228" s="179" t="n">
        <v>1</v>
      </c>
      <c r="F228" s="182"/>
      <c r="G228" s="300" t="n">
        <f aca="false">F228*E228</f>
        <v>0</v>
      </c>
    </row>
    <row r="229" customFormat="false" ht="22.5" hidden="false" customHeight="false" outlineLevel="0" collapsed="false">
      <c r="A229" s="10"/>
      <c r="B229" s="179" t="s">
        <v>4276</v>
      </c>
      <c r="C229" s="188" t="s">
        <v>4277</v>
      </c>
      <c r="D229" s="10" t="s">
        <v>264</v>
      </c>
      <c r="E229" s="179" t="n">
        <v>1</v>
      </c>
      <c r="F229" s="182"/>
      <c r="G229" s="300" t="n">
        <f aca="false">F229*E229</f>
        <v>0</v>
      </c>
    </row>
    <row r="230" customFormat="false" ht="11.25" hidden="false" customHeight="false" outlineLevel="0" collapsed="false">
      <c r="A230" s="10"/>
      <c r="B230" s="179" t="s">
        <v>4278</v>
      </c>
      <c r="C230" s="188" t="s">
        <v>4279</v>
      </c>
      <c r="D230" s="10" t="s">
        <v>264</v>
      </c>
      <c r="E230" s="179" t="n">
        <v>2</v>
      </c>
      <c r="F230" s="182"/>
      <c r="G230" s="300" t="n">
        <f aca="false">F230*E230</f>
        <v>0</v>
      </c>
    </row>
    <row r="231" customFormat="false" ht="11.25" hidden="false" customHeight="false" outlineLevel="0" collapsed="false">
      <c r="A231" s="10"/>
      <c r="B231" s="179" t="s">
        <v>4280</v>
      </c>
      <c r="C231" s="188" t="s">
        <v>4281</v>
      </c>
      <c r="D231" s="10" t="s">
        <v>264</v>
      </c>
      <c r="E231" s="179" t="n">
        <v>7</v>
      </c>
      <c r="F231" s="182"/>
      <c r="G231" s="300" t="n">
        <f aca="false">F231*E231</f>
        <v>0</v>
      </c>
    </row>
    <row r="232" customFormat="false" ht="11.25" hidden="false" customHeight="false" outlineLevel="0" collapsed="false">
      <c r="A232" s="10"/>
      <c r="B232" s="179" t="s">
        <v>4282</v>
      </c>
      <c r="C232" s="188" t="s">
        <v>4283</v>
      </c>
      <c r="D232" s="10" t="s">
        <v>264</v>
      </c>
      <c r="E232" s="179" t="n">
        <v>4</v>
      </c>
      <c r="F232" s="182"/>
      <c r="G232" s="300" t="n">
        <f aca="false">F232*E232</f>
        <v>0</v>
      </c>
    </row>
    <row r="233" customFormat="false" ht="11.25" hidden="false" customHeight="false" outlineLevel="0" collapsed="false">
      <c r="A233" s="10"/>
      <c r="B233" s="179" t="s">
        <v>4284</v>
      </c>
      <c r="C233" s="188" t="s">
        <v>4285</v>
      </c>
      <c r="D233" s="10" t="s">
        <v>264</v>
      </c>
      <c r="E233" s="179" t="n">
        <v>4</v>
      </c>
      <c r="F233" s="182"/>
      <c r="G233" s="300" t="n">
        <f aca="false">F233*E233</f>
        <v>0</v>
      </c>
    </row>
    <row r="234" customFormat="false" ht="11.25" hidden="false" customHeight="false" outlineLevel="0" collapsed="false">
      <c r="A234" s="10"/>
      <c r="B234" s="179" t="s">
        <v>4286</v>
      </c>
      <c r="C234" s="188" t="s">
        <v>4287</v>
      </c>
      <c r="D234" s="10" t="s">
        <v>264</v>
      </c>
      <c r="E234" s="179" t="n">
        <v>4</v>
      </c>
      <c r="F234" s="182"/>
      <c r="G234" s="300" t="n">
        <f aca="false">F234*E234</f>
        <v>0</v>
      </c>
    </row>
    <row r="235" customFormat="false" ht="11.25" hidden="false" customHeight="false" outlineLevel="0" collapsed="false">
      <c r="A235" s="10"/>
      <c r="B235" s="179" t="s">
        <v>4288</v>
      </c>
      <c r="C235" s="188" t="s">
        <v>4289</v>
      </c>
      <c r="D235" s="10" t="s">
        <v>264</v>
      </c>
      <c r="E235" s="179" t="n">
        <v>2</v>
      </c>
      <c r="F235" s="182"/>
      <c r="G235" s="300" t="n">
        <f aca="false">F235*E235</f>
        <v>0</v>
      </c>
    </row>
    <row r="236" customFormat="false" ht="11.25" hidden="false" customHeight="false" outlineLevel="0" collapsed="false">
      <c r="A236" s="10"/>
      <c r="B236" s="179" t="s">
        <v>4290</v>
      </c>
      <c r="C236" s="188" t="s">
        <v>4291</v>
      </c>
      <c r="D236" s="10" t="s">
        <v>264</v>
      </c>
      <c r="E236" s="179" t="n">
        <v>3</v>
      </c>
      <c r="F236" s="182"/>
      <c r="G236" s="300" t="n">
        <f aca="false">F236*E236</f>
        <v>0</v>
      </c>
    </row>
    <row r="237" customFormat="false" ht="11.25" hidden="false" customHeight="false" outlineLevel="0" collapsed="false">
      <c r="A237" s="10"/>
      <c r="B237" s="179" t="s">
        <v>4292</v>
      </c>
      <c r="C237" s="188" t="s">
        <v>4293</v>
      </c>
      <c r="D237" s="10" t="s">
        <v>264</v>
      </c>
      <c r="E237" s="179" t="n">
        <v>4</v>
      </c>
      <c r="F237" s="182"/>
      <c r="G237" s="300" t="n">
        <f aca="false">F237*E237</f>
        <v>0</v>
      </c>
    </row>
    <row r="238" customFormat="false" ht="11.25" hidden="false" customHeight="false" outlineLevel="0" collapsed="false">
      <c r="A238" s="10"/>
      <c r="B238" s="179" t="s">
        <v>4294</v>
      </c>
      <c r="C238" s="188" t="s">
        <v>4295</v>
      </c>
      <c r="D238" s="10" t="s">
        <v>264</v>
      </c>
      <c r="E238" s="179" t="n">
        <v>3</v>
      </c>
      <c r="F238" s="182"/>
      <c r="G238" s="300" t="n">
        <f aca="false">F238*E238</f>
        <v>0</v>
      </c>
    </row>
    <row r="239" customFormat="false" ht="11.25" hidden="false" customHeight="false" outlineLevel="0" collapsed="false">
      <c r="A239" s="10"/>
      <c r="B239" s="179" t="s">
        <v>4296</v>
      </c>
      <c r="C239" s="188" t="s">
        <v>4297</v>
      </c>
      <c r="D239" s="10" t="s">
        <v>264</v>
      </c>
      <c r="E239" s="179" t="n">
        <v>1</v>
      </c>
      <c r="F239" s="182"/>
      <c r="G239" s="300" t="n">
        <f aca="false">F239*E239</f>
        <v>0</v>
      </c>
    </row>
    <row r="240" customFormat="false" ht="11.25" hidden="false" customHeight="false" outlineLevel="0" collapsed="false">
      <c r="A240" s="10"/>
      <c r="B240" s="179" t="s">
        <v>4298</v>
      </c>
      <c r="C240" s="188" t="s">
        <v>4299</v>
      </c>
      <c r="D240" s="10" t="s">
        <v>264</v>
      </c>
      <c r="E240" s="179" t="n">
        <v>120</v>
      </c>
      <c r="F240" s="182"/>
      <c r="G240" s="300" t="n">
        <f aca="false">F240*E240</f>
        <v>0</v>
      </c>
    </row>
    <row r="241" customFormat="false" ht="11.25" hidden="false" customHeight="false" outlineLevel="0" collapsed="false">
      <c r="A241" s="10"/>
      <c r="B241" s="179" t="s">
        <v>4300</v>
      </c>
      <c r="C241" s="188" t="s">
        <v>4301</v>
      </c>
      <c r="D241" s="10" t="s">
        <v>264</v>
      </c>
      <c r="E241" s="179" t="n">
        <v>160</v>
      </c>
      <c r="F241" s="182"/>
      <c r="G241" s="300" t="n">
        <f aca="false">F241*E241</f>
        <v>0</v>
      </c>
    </row>
    <row r="242" customFormat="false" ht="11.25" hidden="false" customHeight="false" outlineLevel="0" collapsed="false">
      <c r="A242" s="10"/>
      <c r="B242" s="179" t="s">
        <v>4302</v>
      </c>
      <c r="C242" s="188" t="s">
        <v>4303</v>
      </c>
      <c r="D242" s="10" t="s">
        <v>264</v>
      </c>
      <c r="E242" s="179" t="n">
        <v>120</v>
      </c>
      <c r="F242" s="182"/>
      <c r="G242" s="300" t="n">
        <f aca="false">F242*E242</f>
        <v>0</v>
      </c>
    </row>
    <row r="243" customFormat="false" ht="11.25" hidden="false" customHeight="false" outlineLevel="0" collapsed="false">
      <c r="A243" s="10"/>
      <c r="B243" s="179" t="s">
        <v>4304</v>
      </c>
      <c r="C243" s="188" t="s">
        <v>917</v>
      </c>
      <c r="D243" s="10" t="s">
        <v>264</v>
      </c>
      <c r="E243" s="179" t="n">
        <v>100</v>
      </c>
      <c r="F243" s="182"/>
      <c r="G243" s="300" t="n">
        <f aca="false">F243*E243</f>
        <v>0</v>
      </c>
    </row>
    <row r="244" customFormat="false" ht="11.25" hidden="false" customHeight="false" outlineLevel="0" collapsed="false">
      <c r="A244" s="10"/>
      <c r="B244" s="179" t="s">
        <v>4305</v>
      </c>
      <c r="C244" s="188" t="s">
        <v>921</v>
      </c>
      <c r="D244" s="10" t="s">
        <v>264</v>
      </c>
      <c r="E244" s="179" t="n">
        <v>150</v>
      </c>
      <c r="F244" s="182"/>
      <c r="G244" s="300" t="n">
        <f aca="false">F244*E244</f>
        <v>0</v>
      </c>
    </row>
    <row r="245" customFormat="false" ht="11.25" hidden="false" customHeight="false" outlineLevel="0" collapsed="false">
      <c r="A245" s="10"/>
      <c r="B245" s="179" t="s">
        <v>4306</v>
      </c>
      <c r="C245" s="188" t="s">
        <v>2995</v>
      </c>
      <c r="D245" s="10" t="s">
        <v>264</v>
      </c>
      <c r="E245" s="179" t="n">
        <v>120</v>
      </c>
      <c r="F245" s="182"/>
      <c r="G245" s="300" t="n">
        <f aca="false">F245*E245</f>
        <v>0</v>
      </c>
    </row>
    <row r="246" customFormat="false" ht="11.25" hidden="false" customHeight="false" outlineLevel="0" collapsed="false">
      <c r="A246" s="10"/>
      <c r="B246" s="179" t="s">
        <v>4307</v>
      </c>
      <c r="C246" s="188" t="s">
        <v>4308</v>
      </c>
      <c r="D246" s="10" t="s">
        <v>264</v>
      </c>
      <c r="E246" s="179" t="n">
        <v>2</v>
      </c>
      <c r="F246" s="182"/>
      <c r="G246" s="300" t="n">
        <f aca="false">F246*E246</f>
        <v>0</v>
      </c>
    </row>
    <row r="247" customFormat="false" ht="11.25" hidden="false" customHeight="false" outlineLevel="0" collapsed="false">
      <c r="A247" s="10"/>
      <c r="B247" s="179" t="s">
        <v>4309</v>
      </c>
      <c r="C247" s="188" t="s">
        <v>4310</v>
      </c>
      <c r="D247" s="10" t="s">
        <v>264</v>
      </c>
      <c r="E247" s="179" t="n">
        <v>1</v>
      </c>
      <c r="F247" s="182"/>
      <c r="G247" s="300" t="n">
        <f aca="false">F247*E247</f>
        <v>0</v>
      </c>
    </row>
    <row r="248" customFormat="false" ht="11.25" hidden="false" customHeight="false" outlineLevel="0" collapsed="false">
      <c r="A248" s="10"/>
      <c r="B248" s="179" t="s">
        <v>4311</v>
      </c>
      <c r="C248" s="188" t="s">
        <v>4312</v>
      </c>
      <c r="D248" s="10" t="s">
        <v>264</v>
      </c>
      <c r="E248" s="179" t="n">
        <v>2</v>
      </c>
      <c r="F248" s="182"/>
      <c r="G248" s="300" t="n">
        <f aca="false">F248*E248</f>
        <v>0</v>
      </c>
    </row>
    <row r="249" customFormat="false" ht="11.25" hidden="false" customHeight="false" outlineLevel="0" collapsed="false">
      <c r="A249" s="10"/>
      <c r="B249" s="179" t="s">
        <v>4313</v>
      </c>
      <c r="C249" s="188" t="s">
        <v>4314</v>
      </c>
      <c r="D249" s="10" t="s">
        <v>264</v>
      </c>
      <c r="E249" s="179" t="n">
        <v>2</v>
      </c>
      <c r="F249" s="182"/>
      <c r="G249" s="300" t="n">
        <f aca="false">F249*E249</f>
        <v>0</v>
      </c>
    </row>
    <row r="250" customFormat="false" ht="11.25" hidden="false" customHeight="false" outlineLevel="0" collapsed="false">
      <c r="A250" s="10"/>
      <c r="B250" s="179" t="s">
        <v>4315</v>
      </c>
      <c r="C250" s="188" t="s">
        <v>4316</v>
      </c>
      <c r="D250" s="10" t="s">
        <v>264</v>
      </c>
      <c r="E250" s="179" t="n">
        <v>4</v>
      </c>
      <c r="F250" s="182"/>
      <c r="G250" s="300" t="n">
        <f aca="false">F250*E250</f>
        <v>0</v>
      </c>
    </row>
    <row r="251" customFormat="false" ht="11.25" hidden="false" customHeight="false" outlineLevel="0" collapsed="false">
      <c r="A251" s="10"/>
      <c r="B251" s="179" t="s">
        <v>4317</v>
      </c>
      <c r="C251" s="188" t="s">
        <v>919</v>
      </c>
      <c r="D251" s="10" t="s">
        <v>264</v>
      </c>
      <c r="E251" s="179" t="n">
        <v>3</v>
      </c>
      <c r="F251" s="182" t="n">
        <v>2500</v>
      </c>
      <c r="G251" s="300" t="n">
        <f aca="false">F251*E251</f>
        <v>7500</v>
      </c>
    </row>
    <row r="252" customFormat="false" ht="11.25" hidden="false" customHeight="false" outlineLevel="0" collapsed="false">
      <c r="G252" s="175" t="n">
        <f aca="false">SUM(G227:G251)</f>
        <v>857500</v>
      </c>
    </row>
    <row r="254" customFormat="false" ht="11.25" hidden="false" customHeight="false" outlineLevel="0" collapsed="false">
      <c r="A254" s="39" t="n">
        <v>166501</v>
      </c>
      <c r="B254" s="40" t="s">
        <v>187</v>
      </c>
      <c r="C254" s="41" t="s">
        <v>188</v>
      </c>
      <c r="D254" s="192"/>
      <c r="E254" s="192"/>
      <c r="F254" s="193"/>
      <c r="G254" s="194" t="n">
        <f aca="false">G43</f>
        <v>6175000</v>
      </c>
    </row>
    <row r="255" customFormat="false" ht="22.5" hidden="false" customHeight="false" outlineLevel="0" collapsed="false">
      <c r="A255" s="44" t="n">
        <v>165509</v>
      </c>
      <c r="B255" s="40" t="s">
        <v>189</v>
      </c>
      <c r="C255" s="45" t="s">
        <v>190</v>
      </c>
      <c r="D255" s="192"/>
      <c r="E255" s="192"/>
      <c r="F255" s="193"/>
      <c r="G255" s="194"/>
    </row>
    <row r="256" customFormat="false" ht="33.75" hidden="false" customHeight="false" outlineLevel="0" collapsed="false">
      <c r="A256" s="44" t="n">
        <v>165509</v>
      </c>
      <c r="B256" s="40" t="s">
        <v>191</v>
      </c>
      <c r="C256" s="45" t="s">
        <v>192</v>
      </c>
      <c r="D256" s="192"/>
      <c r="E256" s="192"/>
      <c r="F256" s="193"/>
      <c r="G256" s="194" t="n">
        <f aca="false">G61</f>
        <v>1266000</v>
      </c>
    </row>
    <row r="257" customFormat="false" ht="11.25" hidden="false" customHeight="false" outlineLevel="0" collapsed="false">
      <c r="A257" s="46" t="n">
        <v>165506</v>
      </c>
      <c r="B257" s="40" t="s">
        <v>193</v>
      </c>
      <c r="C257" s="47" t="s">
        <v>194</v>
      </c>
      <c r="D257" s="192"/>
      <c r="E257" s="192"/>
      <c r="F257" s="193"/>
      <c r="G257" s="194" t="n">
        <f aca="false">G65</f>
        <v>25000</v>
      </c>
    </row>
    <row r="258" customFormat="false" ht="11.25" hidden="false" customHeight="false" outlineLevel="0" collapsed="false">
      <c r="A258" s="48" t="n">
        <v>165505</v>
      </c>
      <c r="B258" s="40" t="s">
        <v>195</v>
      </c>
      <c r="C258" s="49" t="s">
        <v>196</v>
      </c>
      <c r="D258" s="192"/>
      <c r="E258" s="192"/>
      <c r="F258" s="193"/>
      <c r="G258" s="194"/>
    </row>
    <row r="259" customFormat="false" ht="22.5" hidden="false" customHeight="false" outlineLevel="0" collapsed="false">
      <c r="A259" s="50" t="n">
        <v>167002</v>
      </c>
      <c r="B259" s="40" t="s">
        <v>197</v>
      </c>
      <c r="C259" s="51" t="s">
        <v>198</v>
      </c>
      <c r="D259" s="192"/>
      <c r="E259" s="192"/>
      <c r="F259" s="193"/>
      <c r="G259" s="194" t="n">
        <f aca="false">G88</f>
        <v>21500000</v>
      </c>
    </row>
    <row r="260" customFormat="false" ht="11.25" hidden="false" customHeight="false" outlineLevel="0" collapsed="false">
      <c r="A260" s="52" t="n">
        <v>167001</v>
      </c>
      <c r="B260" s="40" t="s">
        <v>199</v>
      </c>
      <c r="C260" s="53" t="s">
        <v>200</v>
      </c>
      <c r="D260" s="192"/>
      <c r="E260" s="192"/>
      <c r="F260" s="193"/>
      <c r="G260" s="194" t="n">
        <f aca="false">G96</f>
        <v>859000</v>
      </c>
    </row>
    <row r="261" customFormat="false" ht="22.5" hidden="false" customHeight="false" outlineLevel="0" collapsed="false">
      <c r="A261" s="54" t="n">
        <v>165522</v>
      </c>
      <c r="B261" s="40" t="s">
        <v>201</v>
      </c>
      <c r="C261" s="55" t="s">
        <v>202</v>
      </c>
      <c r="D261" s="192"/>
      <c r="E261" s="192"/>
      <c r="F261" s="193"/>
      <c r="G261" s="194" t="n">
        <f aca="false">G103</f>
        <v>2670000</v>
      </c>
    </row>
    <row r="262" customFormat="false" ht="11.25" hidden="false" customHeight="false" outlineLevel="0" collapsed="false">
      <c r="A262" s="56" t="n">
        <v>165508</v>
      </c>
      <c r="B262" s="40" t="s">
        <v>203</v>
      </c>
      <c r="C262" s="57" t="s">
        <v>204</v>
      </c>
      <c r="F262" s="195"/>
      <c r="G262" s="196"/>
    </row>
    <row r="263" customFormat="false" ht="11.25" hidden="false" customHeight="false" outlineLevel="0" collapsed="false">
      <c r="A263" s="58" t="n">
        <v>166502</v>
      </c>
      <c r="B263" s="40" t="s">
        <v>205</v>
      </c>
      <c r="C263" s="59" t="s">
        <v>206</v>
      </c>
      <c r="F263" s="195"/>
      <c r="G263" s="196"/>
    </row>
    <row r="264" customFormat="false" ht="22.5" hidden="false" customHeight="false" outlineLevel="0" collapsed="false">
      <c r="A264" s="60" t="n">
        <v>165504</v>
      </c>
      <c r="B264" s="40" t="s">
        <v>207</v>
      </c>
      <c r="C264" s="61" t="s">
        <v>208</v>
      </c>
      <c r="F264" s="195"/>
      <c r="G264" s="196"/>
    </row>
    <row r="265" customFormat="false" ht="11.25" hidden="false" customHeight="false" outlineLevel="0" collapsed="false">
      <c r="A265" s="56" t="n">
        <v>165508</v>
      </c>
      <c r="B265" s="40" t="s">
        <v>209</v>
      </c>
      <c r="C265" s="57" t="s">
        <v>210</v>
      </c>
      <c r="F265" s="195"/>
      <c r="G265" s="196"/>
    </row>
    <row r="266" customFormat="false" ht="11.25" hidden="false" customHeight="false" outlineLevel="0" collapsed="false">
      <c r="A266" s="62" t="n">
        <v>171505</v>
      </c>
      <c r="B266" s="40" t="s">
        <v>211</v>
      </c>
      <c r="C266" s="63" t="s">
        <v>212</v>
      </c>
      <c r="F266" s="195"/>
      <c r="G266" s="196"/>
    </row>
    <row r="267" customFormat="false" ht="11.25" hidden="false" customHeight="false" outlineLevel="0" collapsed="false">
      <c r="A267" s="62" t="n">
        <v>171505</v>
      </c>
      <c r="B267" s="40" t="s">
        <v>213</v>
      </c>
      <c r="C267" s="63" t="s">
        <v>214</v>
      </c>
      <c r="F267" s="195"/>
      <c r="G267" s="196" t="n">
        <f aca="false">G220</f>
        <v>6003000</v>
      </c>
    </row>
    <row r="268" customFormat="false" ht="11.25" hidden="false" customHeight="false" outlineLevel="0" collapsed="false">
      <c r="A268" s="64" t="n">
        <v>197007</v>
      </c>
      <c r="B268" s="40" t="s">
        <v>215</v>
      </c>
      <c r="C268" s="65" t="s">
        <v>216</v>
      </c>
      <c r="F268" s="195"/>
      <c r="G268" s="196"/>
    </row>
    <row r="269" customFormat="false" ht="11.25" hidden="false" customHeight="false" outlineLevel="0" collapsed="false">
      <c r="A269" s="46" t="n">
        <v>168601</v>
      </c>
      <c r="B269" s="40" t="s">
        <v>217</v>
      </c>
      <c r="C269" s="47" t="s">
        <v>218</v>
      </c>
      <c r="F269" s="195"/>
      <c r="G269" s="196"/>
    </row>
    <row r="270" customFormat="false" ht="11.25" hidden="false" customHeight="false" outlineLevel="0" collapsed="false">
      <c r="A270" s="66" t="n">
        <v>166501</v>
      </c>
      <c r="B270" s="40" t="s">
        <v>219</v>
      </c>
      <c r="C270" s="67" t="s">
        <v>220</v>
      </c>
      <c r="F270" s="195"/>
      <c r="G270" s="196"/>
    </row>
    <row r="271" customFormat="false" ht="11.25" hidden="false" customHeight="false" outlineLevel="0" collapsed="false">
      <c r="A271" s="68" t="n">
        <v>165590</v>
      </c>
      <c r="B271" s="40" t="s">
        <v>221</v>
      </c>
      <c r="C271" s="69" t="s">
        <v>222</v>
      </c>
      <c r="F271" s="195"/>
      <c r="G271" s="196" t="n">
        <f aca="false">G223</f>
        <v>50000</v>
      </c>
    </row>
    <row r="272" customFormat="false" ht="11.25" hidden="false" customHeight="false" outlineLevel="0" collapsed="false">
      <c r="A272" s="70" t="n">
        <v>168002</v>
      </c>
      <c r="B272" s="40" t="s">
        <v>223</v>
      </c>
      <c r="C272" s="71" t="s">
        <v>224</v>
      </c>
      <c r="F272" s="195"/>
      <c r="G272" s="196" t="n">
        <f aca="false">G252</f>
        <v>857500</v>
      </c>
    </row>
    <row r="273" customFormat="false" ht="11.25" hidden="false" customHeight="false" outlineLevel="0" collapsed="false">
      <c r="A273" s="72" t="n">
        <v>167502</v>
      </c>
      <c r="B273" s="40" t="s">
        <v>225</v>
      </c>
      <c r="C273" s="73" t="s">
        <v>226</v>
      </c>
      <c r="F273" s="195"/>
      <c r="G273" s="196"/>
    </row>
    <row r="274" customFormat="false" ht="11.25" hidden="false" customHeight="false" outlineLevel="0" collapsed="false">
      <c r="A274" s="1"/>
      <c r="B274" s="40"/>
      <c r="C274" s="154"/>
      <c r="D274" s="197"/>
      <c r="E274" s="197"/>
      <c r="F274" s="198"/>
      <c r="G274" s="199" t="n">
        <f aca="false">SUM(G254:G273)</f>
        <v>39405500</v>
      </c>
    </row>
  </sheetData>
  <mergeCells count="10">
    <mergeCell ref="B6:C6"/>
    <mergeCell ref="A7:A8"/>
    <mergeCell ref="B7:B8"/>
    <mergeCell ref="C7:C8"/>
    <mergeCell ref="D7:D8"/>
    <mergeCell ref="E7:E8"/>
    <mergeCell ref="F7:F8"/>
    <mergeCell ref="G7:G8"/>
    <mergeCell ref="G68:G78"/>
    <mergeCell ref="G79:G84"/>
  </mergeCells>
  <printOptions headings="false" gridLines="false" gridLinesSet="true" horizontalCentered="true" verticalCentered="true"/>
  <pageMargins left="0.7875" right="0.7875" top="0.39375" bottom="1.18125" header="0.511811023622047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LIZABETH ZAPATA PAEZ
Rectora&amp;CNELSON RODRIGUEZ RODRIGUEZ
Secretario Ejecutivo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257"/>
  <sheetViews>
    <sheetView showFormulas="false" showGridLines="true" showRowColHeaders="true" showZeros="true" rightToLeft="false" tabSelected="false" showOutlineSymbols="true" defaultGridColor="true" view="normal" topLeftCell="A218" colorId="64" zoomScale="100" zoomScaleNormal="100" zoomScalePageLayoutView="100" workbookViewId="0">
      <selection pane="topLeft" activeCell="G244" activeCellId="0" sqref="G2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16.84"/>
    <col collapsed="false" customWidth="true" hidden="false" outlineLevel="0" max="2" min="2" style="1" width="14.99"/>
    <col collapsed="false" customWidth="true" hidden="false" outlineLevel="0" max="3" min="3" style="1" width="33.7"/>
    <col collapsed="false" customWidth="true" hidden="false" outlineLevel="0" max="4" min="4" style="157" width="8.7"/>
    <col collapsed="false" customWidth="true" hidden="false" outlineLevel="0" max="5" min="5" style="157" width="9.41"/>
    <col collapsed="false" customWidth="false" hidden="false" outlineLevel="0" max="6" min="6" style="1" width="11.42"/>
    <col collapsed="false" customWidth="false" hidden="false" outlineLevel="0" max="7" min="7" style="206" width="11.42"/>
    <col collapsed="false" customWidth="false" hidden="false" outlineLevel="0" max="257" min="8" style="1" width="11.42"/>
  </cols>
  <sheetData>
    <row r="1" customFormat="false" ht="12.75" hidden="false" customHeight="true" outlineLevel="0" collapsed="false">
      <c r="B1" s="158"/>
      <c r="C1" s="159" t="s">
        <v>246</v>
      </c>
      <c r="D1" s="159"/>
      <c r="E1" s="159"/>
      <c r="F1" s="158"/>
    </row>
    <row r="2" customFormat="false" ht="12.75" hidden="false" customHeight="true" outlineLevel="0" collapsed="false">
      <c r="B2" s="158"/>
      <c r="C2" s="159" t="s">
        <v>247</v>
      </c>
      <c r="D2" s="159"/>
      <c r="E2" s="159"/>
      <c r="F2" s="158"/>
    </row>
    <row r="3" customFormat="false" ht="12.75" hidden="false" customHeight="true" outlineLevel="0" collapsed="false">
      <c r="B3" s="158"/>
      <c r="C3" s="159" t="s">
        <v>248</v>
      </c>
      <c r="D3" s="159"/>
      <c r="E3" s="159"/>
      <c r="F3" s="158"/>
    </row>
    <row r="4" customFormat="false" ht="12.75" hidden="false" customHeight="true" outlineLevel="0" collapsed="false">
      <c r="B4" s="158"/>
      <c r="C4" s="159" t="s">
        <v>249</v>
      </c>
      <c r="D4" s="159"/>
      <c r="E4" s="159"/>
      <c r="F4" s="158"/>
    </row>
    <row r="5" customFormat="false" ht="12.75" hidden="false" customHeight="true" outlineLevel="0" collapsed="false">
      <c r="B5" s="158"/>
      <c r="C5" s="159" t="s">
        <v>250</v>
      </c>
      <c r="D5" s="159"/>
      <c r="E5" s="159"/>
      <c r="F5" s="158"/>
    </row>
    <row r="6" customFormat="false" ht="11.25" hidden="false" customHeight="true" outlineLevel="0" collapsed="false">
      <c r="A6" s="86" t="s">
        <v>251</v>
      </c>
      <c r="B6" s="200" t="s">
        <v>170</v>
      </c>
      <c r="C6" s="200"/>
      <c r="D6" s="159"/>
      <c r="E6" s="159"/>
      <c r="F6" s="159"/>
    </row>
    <row r="7" customFormat="false" ht="12.75" hidden="false" customHeight="true" outlineLevel="0" collapsed="false">
      <c r="A7" s="163" t="s">
        <v>253</v>
      </c>
      <c r="B7" s="164" t="s">
        <v>160</v>
      </c>
      <c r="C7" s="164" t="s">
        <v>254</v>
      </c>
      <c r="D7" s="164" t="s">
        <v>255</v>
      </c>
      <c r="E7" s="164" t="s">
        <v>256</v>
      </c>
      <c r="F7" s="164" t="s">
        <v>257</v>
      </c>
      <c r="G7" s="211" t="s">
        <v>258</v>
      </c>
    </row>
    <row r="8" customFormat="false" ht="11.25" hidden="false" customHeight="false" outlineLevel="0" collapsed="false">
      <c r="A8" s="163"/>
      <c r="B8" s="164"/>
      <c r="C8" s="164"/>
      <c r="D8" s="164"/>
      <c r="E8" s="164"/>
      <c r="F8" s="164"/>
      <c r="G8" s="211"/>
    </row>
    <row r="9" customFormat="false" ht="11.25" hidden="false" customHeight="false" outlineLevel="0" collapsed="false">
      <c r="A9" s="163"/>
      <c r="B9" s="187" t="s">
        <v>4318</v>
      </c>
      <c r="C9" s="41" t="s">
        <v>188</v>
      </c>
      <c r="D9" s="180" t="s">
        <v>260</v>
      </c>
      <c r="E9" s="164"/>
      <c r="F9" s="164"/>
      <c r="G9" s="211"/>
    </row>
    <row r="10" customFormat="false" ht="12.75" hidden="false" customHeight="true" outlineLevel="0" collapsed="false">
      <c r="A10" s="221" t="s">
        <v>4319</v>
      </c>
      <c r="B10" s="179" t="s">
        <v>4320</v>
      </c>
      <c r="C10" s="301" t="s">
        <v>4321</v>
      </c>
      <c r="D10" s="180" t="s">
        <v>303</v>
      </c>
      <c r="E10" s="130" t="n">
        <v>3</v>
      </c>
      <c r="F10" s="181" t="n">
        <v>200000</v>
      </c>
      <c r="G10" s="226" t="n">
        <f aca="false">(E10*F10)</f>
        <v>600000</v>
      </c>
    </row>
    <row r="11" customFormat="false" ht="12.75" hidden="false" customHeight="true" outlineLevel="0" collapsed="false">
      <c r="A11" s="221" t="s">
        <v>4322</v>
      </c>
      <c r="B11" s="179" t="s">
        <v>4323</v>
      </c>
      <c r="C11" s="301" t="s">
        <v>4324</v>
      </c>
      <c r="D11" s="180" t="s">
        <v>303</v>
      </c>
      <c r="E11" s="130" t="n">
        <v>2</v>
      </c>
      <c r="F11" s="181" t="n">
        <v>150000</v>
      </c>
      <c r="G11" s="226" t="n">
        <f aca="false">(E11*F11)</f>
        <v>300000</v>
      </c>
    </row>
    <row r="12" customFormat="false" ht="12.75" hidden="false" customHeight="true" outlineLevel="0" collapsed="false">
      <c r="A12" s="221" t="s">
        <v>4325</v>
      </c>
      <c r="B12" s="179" t="s">
        <v>4326</v>
      </c>
      <c r="C12" s="301" t="s">
        <v>4327</v>
      </c>
      <c r="D12" s="180" t="s">
        <v>303</v>
      </c>
      <c r="E12" s="130" t="n">
        <v>1</v>
      </c>
      <c r="F12" s="181" t="n">
        <v>100000</v>
      </c>
      <c r="G12" s="226" t="n">
        <f aca="false">(E12*F12)</f>
        <v>100000</v>
      </c>
    </row>
    <row r="13" customFormat="false" ht="12.75" hidden="false" customHeight="true" outlineLevel="0" collapsed="false">
      <c r="A13" s="221" t="s">
        <v>4328</v>
      </c>
      <c r="B13" s="179" t="s">
        <v>4329</v>
      </c>
      <c r="C13" s="301" t="s">
        <v>4330</v>
      </c>
      <c r="D13" s="180" t="s">
        <v>303</v>
      </c>
      <c r="E13" s="130" t="n">
        <v>14</v>
      </c>
      <c r="F13" s="181" t="n">
        <v>30000</v>
      </c>
      <c r="G13" s="226" t="n">
        <f aca="false">(E13*F13)</f>
        <v>420000</v>
      </c>
    </row>
    <row r="14" customFormat="false" ht="12.75" hidden="false" customHeight="true" outlineLevel="0" collapsed="false">
      <c r="A14" s="221" t="s">
        <v>4331</v>
      </c>
      <c r="B14" s="179" t="s">
        <v>4332</v>
      </c>
      <c r="C14" s="301" t="s">
        <v>4333</v>
      </c>
      <c r="D14" s="180" t="s">
        <v>303</v>
      </c>
      <c r="E14" s="130" t="n">
        <v>10</v>
      </c>
      <c r="F14" s="181" t="n">
        <v>20000</v>
      </c>
      <c r="G14" s="226" t="n">
        <f aca="false">(E14*F14)</f>
        <v>200000</v>
      </c>
    </row>
    <row r="15" customFormat="false" ht="24.75" hidden="false" customHeight="true" outlineLevel="0" collapsed="false">
      <c r="A15" s="221" t="s">
        <v>4334</v>
      </c>
      <c r="B15" s="179" t="s">
        <v>4335</v>
      </c>
      <c r="C15" s="301" t="s">
        <v>4336</v>
      </c>
      <c r="D15" s="180" t="s">
        <v>303</v>
      </c>
      <c r="E15" s="130" t="n">
        <v>4</v>
      </c>
      <c r="F15" s="181" t="n">
        <v>20000</v>
      </c>
      <c r="G15" s="226" t="n">
        <f aca="false">(E15*F15)</f>
        <v>80000</v>
      </c>
    </row>
    <row r="16" customFormat="false" ht="12.75" hidden="false" customHeight="true" outlineLevel="0" collapsed="false">
      <c r="A16" s="221"/>
      <c r="B16" s="179" t="s">
        <v>4337</v>
      </c>
      <c r="C16" s="301" t="s">
        <v>4338</v>
      </c>
      <c r="D16" s="180" t="s">
        <v>303</v>
      </c>
      <c r="E16" s="130" t="n">
        <v>6</v>
      </c>
      <c r="F16" s="181" t="n">
        <v>35000</v>
      </c>
      <c r="G16" s="226" t="n">
        <f aca="false">(E16*F16)</f>
        <v>210000</v>
      </c>
    </row>
    <row r="17" customFormat="false" ht="16.5" hidden="false" customHeight="true" outlineLevel="0" collapsed="false">
      <c r="A17" s="221"/>
      <c r="B17" s="179" t="s">
        <v>4339</v>
      </c>
      <c r="C17" s="302" t="s">
        <v>4340</v>
      </c>
      <c r="D17" s="180" t="s">
        <v>303</v>
      </c>
      <c r="E17" s="130" t="n">
        <v>13</v>
      </c>
      <c r="F17" s="181" t="n">
        <v>20000</v>
      </c>
      <c r="G17" s="226" t="n">
        <f aca="false">(E17*F17)</f>
        <v>260000</v>
      </c>
    </row>
    <row r="18" customFormat="false" ht="12.75" hidden="false" customHeight="true" outlineLevel="0" collapsed="false">
      <c r="A18" s="221" t="s">
        <v>4341</v>
      </c>
      <c r="B18" s="179" t="s">
        <v>4342</v>
      </c>
      <c r="C18" s="181" t="s">
        <v>4343</v>
      </c>
      <c r="D18" s="180" t="s">
        <v>303</v>
      </c>
      <c r="E18" s="180" t="n">
        <v>45</v>
      </c>
      <c r="F18" s="181" t="n">
        <v>25000</v>
      </c>
      <c r="G18" s="226" t="n">
        <f aca="false">(E18*F18)</f>
        <v>1125000</v>
      </c>
    </row>
    <row r="19" customFormat="false" ht="12.75" hidden="false" customHeight="true" outlineLevel="0" collapsed="false">
      <c r="B19" s="179" t="s">
        <v>4344</v>
      </c>
      <c r="C19" s="1" t="s">
        <v>4345</v>
      </c>
      <c r="D19" s="180" t="s">
        <v>303</v>
      </c>
      <c r="E19" s="157" t="n">
        <v>5</v>
      </c>
      <c r="G19" s="226" t="n">
        <f aca="false">(E19*F19)</f>
        <v>0</v>
      </c>
    </row>
    <row r="20" customFormat="false" ht="12.75" hidden="false" customHeight="true" outlineLevel="0" collapsed="false">
      <c r="A20" s="221" t="s">
        <v>4325</v>
      </c>
      <c r="B20" s="179" t="s">
        <v>4346</v>
      </c>
      <c r="C20" s="181" t="s">
        <v>3060</v>
      </c>
      <c r="D20" s="180" t="s">
        <v>303</v>
      </c>
      <c r="E20" s="180" t="n">
        <v>3</v>
      </c>
      <c r="F20" s="181" t="n">
        <v>120000</v>
      </c>
      <c r="G20" s="226" t="n">
        <f aca="false">(E20*F20)</f>
        <v>360000</v>
      </c>
    </row>
    <row r="21" customFormat="false" ht="12.75" hidden="false" customHeight="true" outlineLevel="0" collapsed="false">
      <c r="A21" s="221"/>
      <c r="B21" s="180"/>
      <c r="C21" s="181"/>
      <c r="D21" s="180"/>
      <c r="E21" s="180"/>
      <c r="F21" s="181"/>
      <c r="G21" s="211" t="n">
        <f aca="false">SUM(G10:G20)</f>
        <v>3655000</v>
      </c>
    </row>
    <row r="22" customFormat="false" ht="12.75" hidden="false" customHeight="true" outlineLevel="0" collapsed="false"/>
    <row r="23" customFormat="false" ht="34.5" hidden="false" customHeight="true" outlineLevel="0" collapsed="false">
      <c r="A23" s="221"/>
      <c r="B23" s="187" t="s">
        <v>4347</v>
      </c>
      <c r="C23" s="45" t="s">
        <v>192</v>
      </c>
      <c r="D23" s="180" t="s">
        <v>260</v>
      </c>
      <c r="E23" s="180"/>
      <c r="F23" s="181"/>
      <c r="G23" s="226"/>
    </row>
    <row r="24" customFormat="false" ht="38.25" hidden="false" customHeight="true" outlineLevel="0" collapsed="false">
      <c r="A24" s="221" t="s">
        <v>4348</v>
      </c>
      <c r="B24" s="179" t="s">
        <v>4349</v>
      </c>
      <c r="C24" s="127" t="s">
        <v>4350</v>
      </c>
      <c r="D24" s="180" t="s">
        <v>264</v>
      </c>
      <c r="E24" s="180" t="n">
        <v>1</v>
      </c>
      <c r="F24" s="181" t="n">
        <v>8000</v>
      </c>
      <c r="G24" s="226" t="n">
        <f aca="false">(E24*F24)</f>
        <v>8000</v>
      </c>
    </row>
    <row r="25" customFormat="false" ht="15.75" hidden="false" customHeight="true" outlineLevel="0" collapsed="false">
      <c r="A25" s="221" t="s">
        <v>4351</v>
      </c>
      <c r="B25" s="179" t="s">
        <v>4352</v>
      </c>
      <c r="C25" s="127" t="s">
        <v>4353</v>
      </c>
      <c r="D25" s="180" t="s">
        <v>264</v>
      </c>
      <c r="E25" s="180" t="n">
        <v>1</v>
      </c>
      <c r="F25" s="226" t="n">
        <v>2000</v>
      </c>
      <c r="G25" s="226" t="n">
        <f aca="false">(E25*F25)</f>
        <v>2000</v>
      </c>
    </row>
    <row r="26" customFormat="false" ht="15.95" hidden="false" customHeight="true" outlineLevel="0" collapsed="false">
      <c r="A26" s="221"/>
      <c r="B26" s="179" t="s">
        <v>4354</v>
      </c>
      <c r="C26" s="127" t="s">
        <v>4355</v>
      </c>
      <c r="D26" s="180" t="s">
        <v>264</v>
      </c>
      <c r="E26" s="180" t="n">
        <v>1</v>
      </c>
      <c r="F26" s="180"/>
      <c r="G26" s="226" t="n">
        <f aca="false">(E26*F26)</f>
        <v>0</v>
      </c>
    </row>
    <row r="27" customFormat="false" ht="24" hidden="false" customHeight="true" outlineLevel="0" collapsed="false">
      <c r="A27" s="221"/>
      <c r="B27" s="179" t="s">
        <v>4356</v>
      </c>
      <c r="C27" s="127" t="s">
        <v>4357</v>
      </c>
      <c r="D27" s="180" t="s">
        <v>264</v>
      </c>
      <c r="E27" s="180" t="n">
        <v>12</v>
      </c>
      <c r="F27" s="180"/>
      <c r="G27" s="226" t="n">
        <f aca="false">(E27*F27)</f>
        <v>0</v>
      </c>
    </row>
    <row r="28" customFormat="false" ht="15.95" hidden="false" customHeight="true" outlineLevel="0" collapsed="false">
      <c r="A28" s="221"/>
      <c r="B28" s="179" t="s">
        <v>4358</v>
      </c>
      <c r="C28" s="127" t="s">
        <v>4359</v>
      </c>
      <c r="D28" s="180" t="s">
        <v>264</v>
      </c>
      <c r="E28" s="180" t="n">
        <v>1</v>
      </c>
      <c r="F28" s="180"/>
      <c r="G28" s="226" t="n">
        <f aca="false">(E28*F28)</f>
        <v>0</v>
      </c>
    </row>
    <row r="29" customFormat="false" ht="15.95" hidden="false" customHeight="true" outlineLevel="0" collapsed="false">
      <c r="A29" s="221"/>
      <c r="B29" s="179" t="s">
        <v>4360</v>
      </c>
      <c r="C29" s="127" t="s">
        <v>4361</v>
      </c>
      <c r="D29" s="180" t="s">
        <v>264</v>
      </c>
      <c r="E29" s="180" t="n">
        <v>3</v>
      </c>
      <c r="F29" s="180"/>
      <c r="G29" s="226" t="n">
        <f aca="false">(E29*F29)</f>
        <v>0</v>
      </c>
    </row>
    <row r="30" customFormat="false" ht="15.95" hidden="false" customHeight="true" outlineLevel="0" collapsed="false">
      <c r="A30" s="221"/>
      <c r="B30" s="179" t="s">
        <v>4362</v>
      </c>
      <c r="C30" s="127" t="s">
        <v>4363</v>
      </c>
      <c r="D30" s="180" t="s">
        <v>264</v>
      </c>
      <c r="E30" s="180" t="n">
        <v>1</v>
      </c>
      <c r="F30" s="180"/>
      <c r="G30" s="226" t="n">
        <f aca="false">(E30*F30)</f>
        <v>0</v>
      </c>
    </row>
    <row r="31" customFormat="false" ht="15.95" hidden="false" customHeight="true" outlineLevel="0" collapsed="false">
      <c r="A31" s="221"/>
      <c r="B31" s="179" t="s">
        <v>4364</v>
      </c>
      <c r="C31" s="127" t="s">
        <v>4365</v>
      </c>
      <c r="D31" s="180" t="s">
        <v>264</v>
      </c>
      <c r="E31" s="180" t="n">
        <v>1</v>
      </c>
      <c r="F31" s="180"/>
      <c r="G31" s="226" t="n">
        <f aca="false">(E31*F31)</f>
        <v>0</v>
      </c>
    </row>
    <row r="32" customFormat="false" ht="13.5" hidden="false" customHeight="true" outlineLevel="0" collapsed="false">
      <c r="A32" s="221"/>
      <c r="B32" s="179" t="s">
        <v>4366</v>
      </c>
      <c r="C32" s="127" t="s">
        <v>4367</v>
      </c>
      <c r="D32" s="180" t="s">
        <v>264</v>
      </c>
      <c r="E32" s="180" t="n">
        <v>1</v>
      </c>
      <c r="F32" s="180"/>
      <c r="G32" s="226" t="n">
        <f aca="false">(E32*F32)</f>
        <v>0</v>
      </c>
    </row>
    <row r="33" customFormat="false" ht="15.95" hidden="false" customHeight="true" outlineLevel="0" collapsed="false">
      <c r="A33" s="221"/>
      <c r="B33" s="179" t="s">
        <v>4368</v>
      </c>
      <c r="C33" s="127" t="s">
        <v>3079</v>
      </c>
      <c r="D33" s="180" t="s">
        <v>264</v>
      </c>
      <c r="E33" s="180" t="n">
        <v>6</v>
      </c>
      <c r="F33" s="180"/>
      <c r="G33" s="226" t="n">
        <f aca="false">(E33*F33)</f>
        <v>0</v>
      </c>
    </row>
    <row r="34" customFormat="false" ht="24.75" hidden="false" customHeight="true" outlineLevel="0" collapsed="false">
      <c r="A34" s="221"/>
      <c r="B34" s="179" t="s">
        <v>4369</v>
      </c>
      <c r="C34" s="127" t="s">
        <v>4370</v>
      </c>
      <c r="D34" s="180" t="s">
        <v>264</v>
      </c>
      <c r="E34" s="180" t="n">
        <v>2</v>
      </c>
      <c r="F34" s="180"/>
      <c r="G34" s="226" t="n">
        <f aca="false">(E34*F34)</f>
        <v>0</v>
      </c>
    </row>
    <row r="35" customFormat="false" ht="15.95" hidden="false" customHeight="true" outlineLevel="0" collapsed="false">
      <c r="A35" s="221"/>
      <c r="B35" s="179" t="s">
        <v>4371</v>
      </c>
      <c r="C35" s="127" t="s">
        <v>3980</v>
      </c>
      <c r="D35" s="180" t="s">
        <v>264</v>
      </c>
      <c r="E35" s="180" t="n">
        <v>4</v>
      </c>
      <c r="F35" s="180"/>
      <c r="G35" s="226" t="n">
        <f aca="false">(E35*F35)</f>
        <v>0</v>
      </c>
    </row>
    <row r="36" customFormat="false" ht="15.95" hidden="false" customHeight="true" outlineLevel="0" collapsed="false">
      <c r="A36" s="221"/>
      <c r="B36" s="179" t="s">
        <v>4372</v>
      </c>
      <c r="C36" s="127" t="s">
        <v>3097</v>
      </c>
      <c r="D36" s="180" t="s">
        <v>264</v>
      </c>
      <c r="E36" s="180" t="n">
        <v>4</v>
      </c>
      <c r="F36" s="180"/>
      <c r="G36" s="226" t="n">
        <f aca="false">(E36*F36)</f>
        <v>0</v>
      </c>
    </row>
    <row r="37" customFormat="false" ht="15.95" hidden="false" customHeight="true" outlineLevel="0" collapsed="false">
      <c r="A37" s="221"/>
      <c r="B37" s="179" t="s">
        <v>4373</v>
      </c>
      <c r="C37" s="127" t="s">
        <v>4374</v>
      </c>
      <c r="D37" s="180" t="s">
        <v>264</v>
      </c>
      <c r="E37" s="180" t="n">
        <v>5</v>
      </c>
      <c r="F37" s="180"/>
      <c r="G37" s="226" t="n">
        <f aca="false">(E37*F37)</f>
        <v>0</v>
      </c>
    </row>
    <row r="38" customFormat="false" ht="15.75" hidden="false" customHeight="true" outlineLevel="0" collapsed="false">
      <c r="A38" s="221"/>
      <c r="B38" s="179" t="s">
        <v>4375</v>
      </c>
      <c r="C38" s="127" t="s">
        <v>4376</v>
      </c>
      <c r="D38" s="180" t="s">
        <v>264</v>
      </c>
      <c r="E38" s="180" t="n">
        <v>5</v>
      </c>
      <c r="F38" s="180"/>
      <c r="G38" s="226" t="n">
        <f aca="false">(E38*F38)</f>
        <v>0</v>
      </c>
    </row>
    <row r="39" customFormat="false" ht="15.95" hidden="false" customHeight="true" outlineLevel="0" collapsed="false">
      <c r="A39" s="221"/>
      <c r="B39" s="179" t="s">
        <v>4377</v>
      </c>
      <c r="C39" s="127" t="s">
        <v>4378</v>
      </c>
      <c r="D39" s="180" t="s">
        <v>264</v>
      </c>
      <c r="E39" s="180" t="n">
        <v>5</v>
      </c>
      <c r="F39" s="180"/>
      <c r="G39" s="226" t="n">
        <f aca="false">(E39*F39)</f>
        <v>0</v>
      </c>
    </row>
    <row r="40" customFormat="false" ht="21.75" hidden="false" customHeight="true" outlineLevel="0" collapsed="false">
      <c r="A40" s="221"/>
      <c r="B40" s="179" t="s">
        <v>4379</v>
      </c>
      <c r="C40" s="127" t="s">
        <v>4380</v>
      </c>
      <c r="D40" s="180" t="s">
        <v>264</v>
      </c>
      <c r="E40" s="180" t="n">
        <v>5</v>
      </c>
      <c r="F40" s="180"/>
      <c r="G40" s="226" t="n">
        <f aca="false">(E40*F40)</f>
        <v>0</v>
      </c>
    </row>
    <row r="41" customFormat="false" ht="15.95" hidden="false" customHeight="true" outlineLevel="0" collapsed="false">
      <c r="A41" s="221"/>
      <c r="B41" s="179" t="s">
        <v>4381</v>
      </c>
      <c r="C41" s="127" t="s">
        <v>4382</v>
      </c>
      <c r="D41" s="180" t="s">
        <v>264</v>
      </c>
      <c r="E41" s="180" t="n">
        <v>5</v>
      </c>
      <c r="F41" s="180"/>
      <c r="G41" s="226" t="n">
        <f aca="false">(E41*F41)</f>
        <v>0</v>
      </c>
    </row>
    <row r="42" customFormat="false" ht="14.25" hidden="false" customHeight="true" outlineLevel="0" collapsed="false">
      <c r="A42" s="221"/>
      <c r="B42" s="179" t="s">
        <v>4383</v>
      </c>
      <c r="C42" s="127" t="s">
        <v>3093</v>
      </c>
      <c r="D42" s="180" t="s">
        <v>264</v>
      </c>
      <c r="E42" s="180" t="n">
        <v>14</v>
      </c>
      <c r="F42" s="180"/>
      <c r="G42" s="226" t="n">
        <f aca="false">(E42*F42)</f>
        <v>0</v>
      </c>
    </row>
    <row r="43" customFormat="false" ht="15.95" hidden="false" customHeight="true" outlineLevel="0" collapsed="false">
      <c r="A43" s="221"/>
      <c r="B43" s="179" t="s">
        <v>4384</v>
      </c>
      <c r="C43" s="127" t="s">
        <v>4385</v>
      </c>
      <c r="D43" s="180" t="s">
        <v>264</v>
      </c>
      <c r="E43" s="180" t="n">
        <v>6</v>
      </c>
      <c r="F43" s="180"/>
      <c r="G43" s="226" t="n">
        <f aca="false">(E43*F43)</f>
        <v>0</v>
      </c>
    </row>
    <row r="44" customFormat="false" ht="21.75" hidden="false" customHeight="true" outlineLevel="0" collapsed="false">
      <c r="A44" s="221"/>
      <c r="B44" s="179" t="s">
        <v>4386</v>
      </c>
      <c r="C44" s="127" t="s">
        <v>4387</v>
      </c>
      <c r="D44" s="180" t="s">
        <v>264</v>
      </c>
      <c r="E44" s="180" t="n">
        <v>3</v>
      </c>
      <c r="F44" s="180"/>
      <c r="G44" s="226" t="n">
        <f aca="false">(E44*F44)</f>
        <v>0</v>
      </c>
    </row>
    <row r="45" customFormat="false" ht="15.75" hidden="false" customHeight="true" outlineLevel="0" collapsed="false">
      <c r="A45" s="221"/>
      <c r="B45" s="179" t="s">
        <v>4388</v>
      </c>
      <c r="C45" s="127" t="s">
        <v>4389</v>
      </c>
      <c r="D45" s="180" t="s">
        <v>264</v>
      </c>
      <c r="E45" s="180" t="n">
        <v>1</v>
      </c>
      <c r="F45" s="180"/>
      <c r="G45" s="226" t="n">
        <f aca="false">(E45*F45)</f>
        <v>0</v>
      </c>
    </row>
    <row r="46" customFormat="false" ht="15.95" hidden="false" customHeight="true" outlineLevel="0" collapsed="false">
      <c r="A46" s="221"/>
      <c r="B46" s="179" t="s">
        <v>4390</v>
      </c>
      <c r="C46" s="127" t="s">
        <v>4391</v>
      </c>
      <c r="D46" s="180" t="s">
        <v>264</v>
      </c>
      <c r="E46" s="180" t="n">
        <v>1</v>
      </c>
      <c r="F46" s="180"/>
      <c r="G46" s="226" t="n">
        <f aca="false">(E46*F46)</f>
        <v>0</v>
      </c>
    </row>
    <row r="47" customFormat="false" ht="15.95" hidden="false" customHeight="true" outlineLevel="0" collapsed="false">
      <c r="A47" s="221"/>
      <c r="B47" s="179" t="s">
        <v>4392</v>
      </c>
      <c r="C47" s="127" t="s">
        <v>4393</v>
      </c>
      <c r="D47" s="180" t="s">
        <v>264</v>
      </c>
      <c r="E47" s="180" t="n">
        <v>2</v>
      </c>
      <c r="F47" s="180"/>
      <c r="G47" s="226" t="n">
        <f aca="false">(E47*F47)</f>
        <v>0</v>
      </c>
    </row>
    <row r="48" customFormat="false" ht="15.95" hidden="false" customHeight="true" outlineLevel="0" collapsed="false">
      <c r="A48" s="221"/>
      <c r="B48" s="179" t="s">
        <v>4394</v>
      </c>
      <c r="C48" s="127" t="s">
        <v>4395</v>
      </c>
      <c r="D48" s="180" t="s">
        <v>264</v>
      </c>
      <c r="E48" s="180" t="n">
        <v>2</v>
      </c>
      <c r="F48" s="180"/>
      <c r="G48" s="226" t="n">
        <f aca="false">(E48*F48)</f>
        <v>0</v>
      </c>
    </row>
    <row r="49" customFormat="false" ht="15.95" hidden="false" customHeight="true" outlineLevel="0" collapsed="false">
      <c r="A49" s="221"/>
      <c r="B49" s="179" t="s">
        <v>4396</v>
      </c>
      <c r="C49" s="127" t="s">
        <v>4397</v>
      </c>
      <c r="D49" s="180" t="s">
        <v>264</v>
      </c>
      <c r="E49" s="180" t="n">
        <v>1</v>
      </c>
      <c r="F49" s="180"/>
      <c r="G49" s="226" t="n">
        <f aca="false">(E49*F49)</f>
        <v>0</v>
      </c>
    </row>
    <row r="50" customFormat="false" ht="15.95" hidden="false" customHeight="true" outlineLevel="0" collapsed="false">
      <c r="A50" s="221"/>
      <c r="B50" s="179" t="s">
        <v>4398</v>
      </c>
      <c r="C50" s="127" t="s">
        <v>4399</v>
      </c>
      <c r="D50" s="180" t="s">
        <v>264</v>
      </c>
      <c r="E50" s="180" t="n">
        <v>1</v>
      </c>
      <c r="F50" s="180"/>
      <c r="G50" s="226" t="n">
        <f aca="false">(E50*F50)</f>
        <v>0</v>
      </c>
    </row>
    <row r="51" customFormat="false" ht="15.95" hidden="false" customHeight="true" outlineLevel="0" collapsed="false">
      <c r="A51" s="221"/>
      <c r="B51" s="179" t="s">
        <v>4400</v>
      </c>
      <c r="C51" s="127" t="s">
        <v>4401</v>
      </c>
      <c r="D51" s="180" t="s">
        <v>264</v>
      </c>
      <c r="E51" s="180" t="n">
        <v>1</v>
      </c>
      <c r="F51" s="180"/>
      <c r="G51" s="226" t="n">
        <f aca="false">(E51*F51)</f>
        <v>0</v>
      </c>
    </row>
    <row r="52" customFormat="false" ht="15.95" hidden="false" customHeight="true" outlineLevel="0" collapsed="false">
      <c r="A52" s="221"/>
      <c r="B52" s="179" t="s">
        <v>4402</v>
      </c>
      <c r="C52" s="127" t="s">
        <v>4403</v>
      </c>
      <c r="D52" s="180" t="s">
        <v>264</v>
      </c>
      <c r="E52" s="180" t="n">
        <v>1</v>
      </c>
      <c r="F52" s="180" t="n">
        <v>2000</v>
      </c>
      <c r="G52" s="226" t="n">
        <f aca="false">(E52*F52)</f>
        <v>2000</v>
      </c>
    </row>
    <row r="53" customFormat="false" ht="12.75" hidden="false" customHeight="true" outlineLevel="0" collapsed="false">
      <c r="A53" s="221"/>
      <c r="B53" s="179" t="s">
        <v>4404</v>
      </c>
      <c r="C53" s="127" t="s">
        <v>4405</v>
      </c>
      <c r="D53" s="180" t="s">
        <v>264</v>
      </c>
      <c r="E53" s="180" t="n">
        <v>1</v>
      </c>
      <c r="F53" s="180" t="n">
        <v>20000</v>
      </c>
      <c r="G53" s="226" t="n">
        <f aca="false">(E53*F53)</f>
        <v>20000</v>
      </c>
    </row>
    <row r="54" customFormat="false" ht="12.75" hidden="false" customHeight="true" outlineLevel="0" collapsed="false">
      <c r="A54" s="221"/>
      <c r="B54" s="179" t="s">
        <v>4406</v>
      </c>
      <c r="C54" s="127" t="s">
        <v>4407</v>
      </c>
      <c r="D54" s="180" t="s">
        <v>264</v>
      </c>
      <c r="E54" s="180" t="n">
        <v>10</v>
      </c>
      <c r="F54" s="180" t="n">
        <v>1200</v>
      </c>
      <c r="G54" s="226" t="n">
        <f aca="false">(E54*F54)</f>
        <v>12000</v>
      </c>
    </row>
    <row r="55" customFormat="false" ht="12.75" hidden="false" customHeight="true" outlineLevel="0" collapsed="false">
      <c r="A55" s="221"/>
      <c r="B55" s="180"/>
      <c r="C55" s="180"/>
      <c r="D55" s="180"/>
      <c r="E55" s="180"/>
      <c r="F55" s="180"/>
      <c r="G55" s="211" t="n">
        <f aca="false">SUM(G24:G54)</f>
        <v>44000</v>
      </c>
    </row>
    <row r="56" customFormat="false" ht="12.75" hidden="false" customHeight="true" outlineLevel="0" collapsed="false">
      <c r="A56" s="221"/>
      <c r="B56" s="180"/>
      <c r="C56" s="180"/>
      <c r="D56" s="180"/>
      <c r="E56" s="180"/>
      <c r="F56" s="180"/>
      <c r="G56" s="211"/>
    </row>
    <row r="57" customFormat="false" ht="12.75" hidden="false" customHeight="true" outlineLevel="0" collapsed="false">
      <c r="A57" s="221"/>
      <c r="B57" s="187" t="s">
        <v>4408</v>
      </c>
      <c r="C57" s="47" t="s">
        <v>194</v>
      </c>
      <c r="D57" s="180" t="s">
        <v>260</v>
      </c>
      <c r="E57" s="180"/>
      <c r="F57" s="181"/>
      <c r="G57" s="226"/>
    </row>
    <row r="58" customFormat="false" ht="12.75" hidden="false" customHeight="true" outlineLevel="0" collapsed="false">
      <c r="A58" s="221" t="s">
        <v>4409</v>
      </c>
      <c r="B58" s="179" t="s">
        <v>4410</v>
      </c>
      <c r="C58" s="301" t="s">
        <v>3148</v>
      </c>
      <c r="D58" s="180" t="s">
        <v>264</v>
      </c>
      <c r="E58" s="180" t="n">
        <v>6</v>
      </c>
      <c r="F58" s="181" t="n">
        <v>18000</v>
      </c>
      <c r="G58" s="226" t="n">
        <f aca="false">(E58*F58)</f>
        <v>108000</v>
      </c>
    </row>
    <row r="59" customFormat="false" ht="12.75" hidden="false" customHeight="true" outlineLevel="0" collapsed="false">
      <c r="A59" s="221" t="s">
        <v>4409</v>
      </c>
      <c r="B59" s="179" t="s">
        <v>4411</v>
      </c>
      <c r="C59" s="301" t="s">
        <v>4412</v>
      </c>
      <c r="D59" s="180" t="s">
        <v>264</v>
      </c>
      <c r="E59" s="180" t="n">
        <v>1</v>
      </c>
      <c r="F59" s="181" t="n">
        <v>60000</v>
      </c>
      <c r="G59" s="226" t="n">
        <f aca="false">(E59*F59)</f>
        <v>60000</v>
      </c>
    </row>
    <row r="60" customFormat="false" ht="12.75" hidden="false" customHeight="true" outlineLevel="0" collapsed="false">
      <c r="A60" s="221"/>
      <c r="B60" s="179" t="s">
        <v>4413</v>
      </c>
      <c r="C60" s="301" t="s">
        <v>4414</v>
      </c>
      <c r="D60" s="180" t="s">
        <v>264</v>
      </c>
      <c r="E60" s="180" t="n">
        <v>2</v>
      </c>
      <c r="F60" s="181" t="n">
        <v>80000</v>
      </c>
      <c r="G60" s="226" t="n">
        <f aca="false">(E60*F60)</f>
        <v>160000</v>
      </c>
    </row>
    <row r="61" customFormat="false" ht="12.75" hidden="false" customHeight="true" outlineLevel="0" collapsed="false">
      <c r="A61" s="221"/>
      <c r="B61" s="179" t="s">
        <v>4415</v>
      </c>
      <c r="C61" s="301" t="s">
        <v>4416</v>
      </c>
      <c r="D61" s="180" t="s">
        <v>264</v>
      </c>
      <c r="E61" s="180" t="n">
        <v>4</v>
      </c>
      <c r="F61" s="181"/>
      <c r="G61" s="226" t="n">
        <f aca="false">(E61*F61)</f>
        <v>0</v>
      </c>
    </row>
    <row r="62" customFormat="false" ht="16.5" hidden="false" customHeight="true" outlineLevel="0" collapsed="false">
      <c r="A62" s="221"/>
      <c r="B62" s="179" t="s">
        <v>4417</v>
      </c>
      <c r="C62" s="127" t="s">
        <v>4418</v>
      </c>
      <c r="D62" s="180" t="s">
        <v>264</v>
      </c>
      <c r="E62" s="180" t="n">
        <v>4</v>
      </c>
      <c r="F62" s="181"/>
      <c r="G62" s="226" t="n">
        <f aca="false">(E62*F62)</f>
        <v>0</v>
      </c>
    </row>
    <row r="63" customFormat="false" ht="12.75" hidden="false" customHeight="true" outlineLevel="0" collapsed="false">
      <c r="A63" s="221"/>
      <c r="B63" s="179" t="s">
        <v>4419</v>
      </c>
      <c r="C63" s="301" t="s">
        <v>4420</v>
      </c>
      <c r="D63" s="180" t="s">
        <v>264</v>
      </c>
      <c r="E63" s="180" t="n">
        <v>4</v>
      </c>
      <c r="F63" s="181"/>
      <c r="G63" s="226" t="n">
        <f aca="false">(E63*F63)</f>
        <v>0</v>
      </c>
    </row>
    <row r="64" customFormat="false" ht="27" hidden="false" customHeight="true" outlineLevel="0" collapsed="false">
      <c r="A64" s="221"/>
      <c r="B64" s="179" t="s">
        <v>4421</v>
      </c>
      <c r="C64" s="301" t="s">
        <v>4422</v>
      </c>
      <c r="D64" s="180" t="s">
        <v>264</v>
      </c>
      <c r="E64" s="180" t="n">
        <v>2</v>
      </c>
      <c r="F64" s="181" t="n">
        <v>80000</v>
      </c>
      <c r="G64" s="226" t="n">
        <f aca="false">(E64*F64)</f>
        <v>160000</v>
      </c>
    </row>
    <row r="65" customFormat="false" ht="12.75" hidden="false" customHeight="true" outlineLevel="0" collapsed="false">
      <c r="A65" s="221"/>
      <c r="B65" s="180"/>
      <c r="C65" s="181"/>
      <c r="D65" s="180"/>
      <c r="E65" s="180"/>
      <c r="F65" s="181"/>
      <c r="G65" s="211" t="n">
        <f aca="false">SUM(G58:G64)</f>
        <v>488000</v>
      </c>
    </row>
    <row r="66" customFormat="false" ht="12.75" hidden="false" customHeight="true" outlineLevel="0" collapsed="false">
      <c r="A66" s="221"/>
      <c r="B66" s="180"/>
      <c r="C66" s="181"/>
      <c r="D66" s="180"/>
      <c r="E66" s="180"/>
      <c r="F66" s="181"/>
      <c r="G66" s="211"/>
    </row>
    <row r="67" customFormat="false" ht="25.5" hidden="false" customHeight="true" outlineLevel="0" collapsed="false">
      <c r="A67" s="221"/>
      <c r="B67" s="187" t="s">
        <v>4423</v>
      </c>
      <c r="C67" s="51" t="s">
        <v>198</v>
      </c>
      <c r="D67" s="180" t="s">
        <v>260</v>
      </c>
      <c r="E67" s="180"/>
      <c r="F67" s="181"/>
      <c r="G67" s="226"/>
    </row>
    <row r="68" customFormat="false" ht="22.5" hidden="false" customHeight="true" outlineLevel="0" collapsed="false">
      <c r="A68" s="221" t="s">
        <v>4424</v>
      </c>
      <c r="B68" s="179" t="s">
        <v>4425</v>
      </c>
      <c r="C68" s="181" t="s">
        <v>4426</v>
      </c>
      <c r="D68" s="180" t="s">
        <v>264</v>
      </c>
      <c r="E68" s="180" t="n">
        <v>4</v>
      </c>
      <c r="F68" s="181" t="n">
        <v>1200000</v>
      </c>
      <c r="G68" s="203" t="n">
        <f aca="false">(E68*F68)</f>
        <v>4800000</v>
      </c>
    </row>
    <row r="69" customFormat="false" ht="21.75" hidden="false" customHeight="true" outlineLevel="0" collapsed="false">
      <c r="A69" s="221"/>
      <c r="B69" s="179" t="s">
        <v>4427</v>
      </c>
      <c r="C69" s="303" t="s">
        <v>4428</v>
      </c>
      <c r="D69" s="180" t="s">
        <v>264</v>
      </c>
      <c r="E69" s="180" t="n">
        <v>1</v>
      </c>
      <c r="F69" s="181" t="n">
        <v>1200000</v>
      </c>
      <c r="G69" s="203"/>
    </row>
    <row r="70" customFormat="false" ht="24" hidden="false" customHeight="true" outlineLevel="0" collapsed="false">
      <c r="A70" s="221"/>
      <c r="B70" s="179" t="s">
        <v>4429</v>
      </c>
      <c r="C70" s="303" t="s">
        <v>4428</v>
      </c>
      <c r="D70" s="180" t="s">
        <v>264</v>
      </c>
      <c r="E70" s="180" t="n">
        <v>1</v>
      </c>
      <c r="F70" s="181" t="n">
        <v>1200000</v>
      </c>
      <c r="G70" s="203"/>
    </row>
    <row r="71" customFormat="false" ht="25.5" hidden="false" customHeight="true" outlineLevel="0" collapsed="false">
      <c r="A71" s="221"/>
      <c r="B71" s="179" t="s">
        <v>4430</v>
      </c>
      <c r="C71" s="303" t="s">
        <v>4428</v>
      </c>
      <c r="D71" s="180" t="s">
        <v>264</v>
      </c>
      <c r="E71" s="180" t="n">
        <v>1</v>
      </c>
      <c r="F71" s="181" t="n">
        <v>1200000</v>
      </c>
      <c r="G71" s="203"/>
    </row>
    <row r="72" customFormat="false" ht="24" hidden="false" customHeight="true" outlineLevel="0" collapsed="false">
      <c r="A72" s="221"/>
      <c r="B72" s="179" t="s">
        <v>4431</v>
      </c>
      <c r="C72" s="303" t="s">
        <v>4428</v>
      </c>
      <c r="D72" s="180" t="s">
        <v>264</v>
      </c>
      <c r="E72" s="180" t="n">
        <v>1</v>
      </c>
      <c r="F72" s="181" t="n">
        <v>1200000</v>
      </c>
      <c r="G72" s="203"/>
    </row>
    <row r="73" customFormat="false" ht="12.75" hidden="false" customHeight="true" outlineLevel="0" collapsed="false">
      <c r="A73" s="221"/>
      <c r="B73" s="179" t="s">
        <v>4432</v>
      </c>
      <c r="C73" s="181" t="s">
        <v>4433</v>
      </c>
      <c r="D73" s="180" t="s">
        <v>264</v>
      </c>
      <c r="E73" s="180" t="n">
        <v>2</v>
      </c>
      <c r="F73" s="181" t="n">
        <v>12000</v>
      </c>
      <c r="G73" s="226" t="n">
        <f aca="false">(E73*F73)</f>
        <v>24000</v>
      </c>
    </row>
    <row r="74" customFormat="false" ht="12.75" hidden="false" customHeight="true" outlineLevel="0" collapsed="false">
      <c r="A74" s="221"/>
      <c r="B74" s="179" t="s">
        <v>4434</v>
      </c>
      <c r="C74" s="181" t="s">
        <v>4435</v>
      </c>
      <c r="D74" s="180" t="s">
        <v>264</v>
      </c>
      <c r="E74" s="180" t="n">
        <v>1</v>
      </c>
      <c r="F74" s="181" t="n">
        <v>300000</v>
      </c>
      <c r="G74" s="226" t="n">
        <f aca="false">(E74*F74)</f>
        <v>300000</v>
      </c>
    </row>
    <row r="75" customFormat="false" ht="12.75" hidden="false" customHeight="true" outlineLevel="0" collapsed="false">
      <c r="A75" s="221"/>
      <c r="B75" s="179" t="s">
        <v>4436</v>
      </c>
      <c r="C75" s="181" t="s">
        <v>4437</v>
      </c>
      <c r="D75" s="180" t="s">
        <v>264</v>
      </c>
      <c r="E75" s="180" t="n">
        <v>1</v>
      </c>
      <c r="F75" s="181" t="n">
        <v>600000</v>
      </c>
      <c r="G75" s="226" t="n">
        <f aca="false">(E75*F75)</f>
        <v>600000</v>
      </c>
    </row>
    <row r="76" customFormat="false" ht="12.75" hidden="false" customHeight="true" outlineLevel="0" collapsed="false">
      <c r="A76" s="221"/>
      <c r="B76" s="179" t="s">
        <v>4438</v>
      </c>
      <c r="C76" s="181" t="s">
        <v>1584</v>
      </c>
      <c r="D76" s="180" t="s">
        <v>264</v>
      </c>
      <c r="E76" s="180" t="n">
        <v>1</v>
      </c>
      <c r="F76" s="181" t="n">
        <v>25000</v>
      </c>
      <c r="G76" s="226" t="n">
        <f aca="false">(E76*F76)</f>
        <v>25000</v>
      </c>
    </row>
    <row r="77" customFormat="false" ht="12.75" hidden="false" customHeight="true" outlineLevel="0" collapsed="false">
      <c r="A77" s="221"/>
      <c r="B77" s="179" t="s">
        <v>4439</v>
      </c>
      <c r="C77" s="181" t="s">
        <v>4440</v>
      </c>
      <c r="D77" s="180" t="s">
        <v>264</v>
      </c>
      <c r="E77" s="180" t="n">
        <v>1</v>
      </c>
      <c r="F77" s="181" t="n">
        <v>15000</v>
      </c>
      <c r="G77" s="226" t="n">
        <f aca="false">(E77*F77)</f>
        <v>15000</v>
      </c>
    </row>
    <row r="78" customFormat="false" ht="12.75" hidden="false" customHeight="true" outlineLevel="0" collapsed="false">
      <c r="A78" s="221"/>
      <c r="B78" s="179" t="s">
        <v>4441</v>
      </c>
      <c r="C78" s="181" t="s">
        <v>4442</v>
      </c>
      <c r="D78" s="180" t="s">
        <v>264</v>
      </c>
      <c r="E78" s="180" t="n">
        <v>2</v>
      </c>
      <c r="F78" s="181" t="n">
        <v>5000</v>
      </c>
      <c r="G78" s="226" t="n">
        <f aca="false">(E78*F78)</f>
        <v>10000</v>
      </c>
    </row>
    <row r="79" customFormat="false" ht="11.25" hidden="false" customHeight="false" outlineLevel="0" collapsed="false">
      <c r="B79" s="179" t="s">
        <v>4443</v>
      </c>
      <c r="C79" s="173" t="s">
        <v>4444</v>
      </c>
      <c r="D79" s="180" t="s">
        <v>264</v>
      </c>
      <c r="E79" s="157" t="n">
        <v>1</v>
      </c>
      <c r="G79" s="226" t="n">
        <f aca="false">(E79*F79)</f>
        <v>0</v>
      </c>
    </row>
    <row r="80" customFormat="false" ht="12.75" hidden="false" customHeight="true" outlineLevel="0" collapsed="false">
      <c r="A80" s="221" t="s">
        <v>4424</v>
      </c>
      <c r="B80" s="179" t="s">
        <v>4445</v>
      </c>
      <c r="C80" s="181" t="s">
        <v>4446</v>
      </c>
      <c r="D80" s="180" t="s">
        <v>264</v>
      </c>
      <c r="E80" s="180" t="n">
        <v>4</v>
      </c>
      <c r="F80" s="181" t="n">
        <v>30000</v>
      </c>
      <c r="G80" s="226" t="n">
        <f aca="false">(E80*F80)</f>
        <v>120000</v>
      </c>
    </row>
    <row r="81" customFormat="false" ht="12.75" hidden="false" customHeight="true" outlineLevel="0" collapsed="false">
      <c r="A81" s="221"/>
      <c r="B81" s="180"/>
      <c r="C81" s="181"/>
      <c r="D81" s="180"/>
      <c r="E81" s="180"/>
      <c r="F81" s="181"/>
      <c r="G81" s="211" t="n">
        <f aca="false">SUM(G68:G80)</f>
        <v>5894000</v>
      </c>
    </row>
    <row r="82" customFormat="false" ht="12.75" hidden="false" customHeight="true" outlineLevel="0" collapsed="false">
      <c r="A82" s="221"/>
      <c r="B82" s="180"/>
      <c r="C82" s="181"/>
      <c r="D82" s="180"/>
      <c r="E82" s="180"/>
      <c r="F82" s="181"/>
      <c r="G82" s="211"/>
    </row>
    <row r="83" customFormat="false" ht="12.75" hidden="false" customHeight="true" outlineLevel="0" collapsed="false">
      <c r="A83" s="221"/>
      <c r="B83" s="187" t="s">
        <v>4447</v>
      </c>
      <c r="C83" s="53" t="s">
        <v>200</v>
      </c>
      <c r="D83" s="180" t="s">
        <v>260</v>
      </c>
      <c r="E83" s="180"/>
      <c r="F83" s="181"/>
      <c r="G83" s="226"/>
    </row>
    <row r="84" customFormat="false" ht="12.75" hidden="false" customHeight="true" outlineLevel="0" collapsed="false">
      <c r="A84" s="221"/>
      <c r="B84" s="179" t="s">
        <v>4448</v>
      </c>
      <c r="C84" s="181" t="s">
        <v>1599</v>
      </c>
      <c r="D84" s="180" t="s">
        <v>264</v>
      </c>
      <c r="E84" s="180" t="n">
        <v>1</v>
      </c>
      <c r="F84" s="181" t="n">
        <v>150000</v>
      </c>
      <c r="G84" s="226" t="n">
        <f aca="false">(E84*F84)</f>
        <v>150000</v>
      </c>
    </row>
    <row r="85" customFormat="false" ht="12.75" hidden="false" customHeight="true" outlineLevel="0" collapsed="false">
      <c r="A85" s="221"/>
      <c r="B85" s="179" t="s">
        <v>4449</v>
      </c>
      <c r="C85" s="181" t="s">
        <v>4450</v>
      </c>
      <c r="D85" s="180" t="s">
        <v>264</v>
      </c>
      <c r="E85" s="180" t="n">
        <v>1</v>
      </c>
      <c r="F85" s="181" t="n">
        <v>180000</v>
      </c>
      <c r="G85" s="226" t="n">
        <f aca="false">(E85*F85)</f>
        <v>180000</v>
      </c>
    </row>
    <row r="86" customFormat="false" ht="12.75" hidden="false" customHeight="true" outlineLevel="0" collapsed="false">
      <c r="A86" s="221"/>
      <c r="B86" s="179" t="s">
        <v>4451</v>
      </c>
      <c r="C86" s="181" t="s">
        <v>520</v>
      </c>
      <c r="D86" s="180" t="s">
        <v>264</v>
      </c>
      <c r="E86" s="180" t="n">
        <v>1</v>
      </c>
      <c r="F86" s="181" t="n">
        <v>450000</v>
      </c>
      <c r="G86" s="226" t="n">
        <f aca="false">(E86*F86)</f>
        <v>450000</v>
      </c>
    </row>
    <row r="87" customFormat="false" ht="12.75" hidden="false" customHeight="true" outlineLevel="0" collapsed="false">
      <c r="A87" s="221"/>
      <c r="B87" s="179"/>
      <c r="C87" s="181"/>
      <c r="D87" s="180"/>
      <c r="E87" s="180"/>
      <c r="F87" s="181"/>
      <c r="G87" s="211" t="n">
        <f aca="false">SUM(G84:G86)</f>
        <v>780000</v>
      </c>
    </row>
    <row r="88" customFormat="false" ht="12.75" hidden="false" customHeight="true" outlineLevel="0" collapsed="false">
      <c r="A88" s="221"/>
      <c r="B88" s="179"/>
      <c r="C88" s="181"/>
      <c r="D88" s="180"/>
      <c r="E88" s="180"/>
      <c r="F88" s="181"/>
      <c r="G88" s="226"/>
    </row>
    <row r="89" customFormat="false" ht="21.75" hidden="false" customHeight="true" outlineLevel="0" collapsed="false">
      <c r="A89" s="221"/>
      <c r="B89" s="187" t="s">
        <v>4452</v>
      </c>
      <c r="C89" s="55" t="s">
        <v>202</v>
      </c>
      <c r="D89" s="180" t="s">
        <v>260</v>
      </c>
      <c r="E89" s="180"/>
      <c r="F89" s="181"/>
      <c r="G89" s="226"/>
    </row>
    <row r="90" customFormat="false" ht="12.75" hidden="false" customHeight="true" outlineLevel="0" collapsed="false">
      <c r="A90" s="221" t="s">
        <v>4453</v>
      </c>
      <c r="B90" s="179" t="s">
        <v>4454</v>
      </c>
      <c r="C90" s="181" t="s">
        <v>4455</v>
      </c>
      <c r="D90" s="180" t="s">
        <v>264</v>
      </c>
      <c r="E90" s="180" t="n">
        <v>1</v>
      </c>
      <c r="F90" s="181" t="n">
        <v>180000</v>
      </c>
      <c r="G90" s="226" t="n">
        <f aca="false">(E90*F90)</f>
        <v>180000</v>
      </c>
    </row>
    <row r="91" customFormat="false" ht="20.25" hidden="false" customHeight="true" outlineLevel="0" collapsed="false">
      <c r="A91" s="221" t="s">
        <v>4453</v>
      </c>
      <c r="B91" s="179" t="s">
        <v>4456</v>
      </c>
      <c r="C91" s="181" t="s">
        <v>4457</v>
      </c>
      <c r="D91" s="180" t="s">
        <v>264</v>
      </c>
      <c r="E91" s="180" t="n">
        <v>1</v>
      </c>
      <c r="F91" s="181" t="n">
        <v>599000</v>
      </c>
      <c r="G91" s="226" t="n">
        <v>599000</v>
      </c>
    </row>
    <row r="92" customFormat="false" ht="12.75" hidden="false" customHeight="true" outlineLevel="0" collapsed="false">
      <c r="A92" s="221" t="s">
        <v>4453</v>
      </c>
      <c r="B92" s="179" t="s">
        <v>4458</v>
      </c>
      <c r="C92" s="181" t="s">
        <v>1599</v>
      </c>
      <c r="D92" s="180" t="s">
        <v>264</v>
      </c>
      <c r="E92" s="180" t="n">
        <v>1</v>
      </c>
      <c r="F92" s="181" t="n">
        <v>150000</v>
      </c>
      <c r="G92" s="226" t="n">
        <f aca="false">(E92*F92)</f>
        <v>150000</v>
      </c>
    </row>
    <row r="93" customFormat="false" ht="12.75" hidden="false" customHeight="true" outlineLevel="0" collapsed="false">
      <c r="A93" s="221" t="s">
        <v>4453</v>
      </c>
      <c r="B93" s="179" t="s">
        <v>4459</v>
      </c>
      <c r="C93" s="181" t="s">
        <v>4450</v>
      </c>
      <c r="D93" s="180" t="s">
        <v>264</v>
      </c>
      <c r="E93" s="180" t="n">
        <v>1</v>
      </c>
      <c r="F93" s="181" t="n">
        <v>180000</v>
      </c>
      <c r="G93" s="226" t="n">
        <f aca="false">(E93*F93)</f>
        <v>180000</v>
      </c>
    </row>
    <row r="94" customFormat="false" ht="12.75" hidden="false" customHeight="true" outlineLevel="0" collapsed="false">
      <c r="A94" s="221"/>
      <c r="B94" s="179" t="s">
        <v>4460</v>
      </c>
      <c r="C94" s="181" t="s">
        <v>520</v>
      </c>
      <c r="D94" s="180" t="s">
        <v>264</v>
      </c>
      <c r="E94" s="180"/>
      <c r="F94" s="181" t="n">
        <v>450000</v>
      </c>
      <c r="G94" s="226" t="n">
        <f aca="false">(E94*F94)</f>
        <v>0</v>
      </c>
    </row>
    <row r="95" customFormat="false" ht="20.25" hidden="false" customHeight="true" outlineLevel="0" collapsed="false">
      <c r="A95" s="221" t="s">
        <v>4453</v>
      </c>
      <c r="B95" s="179" t="s">
        <v>4456</v>
      </c>
      <c r="C95" s="181" t="s">
        <v>4457</v>
      </c>
      <c r="D95" s="180" t="s">
        <v>264</v>
      </c>
      <c r="E95" s="180" t="n">
        <v>1</v>
      </c>
      <c r="F95" s="181" t="n">
        <v>599000</v>
      </c>
      <c r="G95" s="226" t="n">
        <f aca="false">(E95*F95)</f>
        <v>599000</v>
      </c>
    </row>
    <row r="96" customFormat="false" ht="12.75" hidden="false" customHeight="true" outlineLevel="0" collapsed="false">
      <c r="A96" s="221"/>
      <c r="B96" s="164"/>
      <c r="C96" s="181"/>
      <c r="D96" s="180"/>
      <c r="E96" s="180"/>
      <c r="F96" s="181"/>
      <c r="G96" s="211" t="n">
        <f aca="false">SUM(G90:G95)</f>
        <v>1708000</v>
      </c>
    </row>
    <row r="97" customFormat="false" ht="12.75" hidden="false" customHeight="true" outlineLevel="0" collapsed="false">
      <c r="A97" s="221"/>
      <c r="B97" s="164"/>
      <c r="C97" s="181"/>
      <c r="D97" s="180"/>
      <c r="E97" s="180"/>
      <c r="F97" s="181"/>
      <c r="G97" s="211"/>
    </row>
    <row r="98" customFormat="false" ht="15.75" hidden="false" customHeight="true" outlineLevel="0" collapsed="false">
      <c r="A98" s="221" t="s">
        <v>4461</v>
      </c>
      <c r="B98" s="187" t="s">
        <v>4462</v>
      </c>
      <c r="C98" s="63" t="s">
        <v>214</v>
      </c>
      <c r="D98" s="180" t="s">
        <v>260</v>
      </c>
      <c r="E98" s="180" t="n">
        <v>1</v>
      </c>
      <c r="F98" s="181"/>
      <c r="G98" s="226"/>
    </row>
    <row r="99" customFormat="false" ht="25.5" hidden="false" customHeight="true" outlineLevel="0" collapsed="false">
      <c r="A99" s="221"/>
      <c r="B99" s="179" t="s">
        <v>4463</v>
      </c>
      <c r="C99" s="301" t="s">
        <v>4464</v>
      </c>
      <c r="D99" s="180" t="s">
        <v>264</v>
      </c>
      <c r="E99" s="180" t="n">
        <v>36</v>
      </c>
      <c r="F99" s="181" t="n">
        <v>10000</v>
      </c>
      <c r="G99" s="226" t="n">
        <f aca="false">(E99*F99)</f>
        <v>360000</v>
      </c>
    </row>
    <row r="100" customFormat="false" ht="12.75" hidden="false" customHeight="true" outlineLevel="0" collapsed="false">
      <c r="A100" s="221"/>
      <c r="B100" s="179" t="s">
        <v>4465</v>
      </c>
      <c r="C100" s="301" t="s">
        <v>4466</v>
      </c>
      <c r="D100" s="180" t="s">
        <v>264</v>
      </c>
      <c r="E100" s="180" t="n">
        <v>14</v>
      </c>
      <c r="F100" s="181" t="n">
        <v>10000</v>
      </c>
      <c r="G100" s="226" t="n">
        <f aca="false">(E100*F100)</f>
        <v>140000</v>
      </c>
    </row>
    <row r="101" customFormat="false" ht="24.75" hidden="false" customHeight="true" outlineLevel="0" collapsed="false">
      <c r="A101" s="221"/>
      <c r="B101" s="179" t="s">
        <v>4467</v>
      </c>
      <c r="C101" s="127" t="s">
        <v>4468</v>
      </c>
      <c r="D101" s="180" t="s">
        <v>264</v>
      </c>
      <c r="E101" s="180" t="n">
        <v>1</v>
      </c>
      <c r="F101" s="181" t="n">
        <v>15000</v>
      </c>
      <c r="G101" s="226" t="n">
        <f aca="false">(E101*F101)</f>
        <v>15000</v>
      </c>
    </row>
    <row r="102" customFormat="false" ht="23.25" hidden="false" customHeight="true" outlineLevel="0" collapsed="false">
      <c r="A102" s="221"/>
      <c r="B102" s="179" t="s">
        <v>4469</v>
      </c>
      <c r="C102" s="127" t="s">
        <v>4470</v>
      </c>
      <c r="D102" s="180" t="s">
        <v>264</v>
      </c>
      <c r="E102" s="180" t="n">
        <v>1</v>
      </c>
      <c r="F102" s="181" t="n">
        <v>10000</v>
      </c>
      <c r="G102" s="226" t="n">
        <f aca="false">(E102*F102)</f>
        <v>10000</v>
      </c>
    </row>
    <row r="103" customFormat="false" ht="24.75" hidden="false" customHeight="true" outlineLevel="0" collapsed="false">
      <c r="A103" s="221"/>
      <c r="B103" s="179" t="s">
        <v>4471</v>
      </c>
      <c r="C103" s="304" t="s">
        <v>4472</v>
      </c>
      <c r="D103" s="180" t="s">
        <v>264</v>
      </c>
      <c r="E103" s="180" t="n">
        <v>1</v>
      </c>
      <c r="F103" s="181" t="n">
        <v>5000</v>
      </c>
      <c r="G103" s="226" t="n">
        <f aca="false">(E103*F103)</f>
        <v>5000</v>
      </c>
    </row>
    <row r="104" customFormat="false" ht="12.75" hidden="false" customHeight="true" outlineLevel="0" collapsed="false">
      <c r="A104" s="221"/>
      <c r="B104" s="179" t="s">
        <v>4473</v>
      </c>
      <c r="C104" s="305" t="s">
        <v>4474</v>
      </c>
      <c r="D104" s="180" t="s">
        <v>264</v>
      </c>
      <c r="E104" s="180" t="n">
        <v>1</v>
      </c>
      <c r="F104" s="181" t="n">
        <v>20000</v>
      </c>
      <c r="G104" s="226" t="n">
        <f aca="false">(E104*F104)</f>
        <v>20000</v>
      </c>
    </row>
    <row r="105" customFormat="false" ht="24.75" hidden="false" customHeight="true" outlineLevel="0" collapsed="false">
      <c r="A105" s="221"/>
      <c r="B105" s="179" t="s">
        <v>4475</v>
      </c>
      <c r="C105" s="304" t="s">
        <v>4476</v>
      </c>
      <c r="D105" s="180" t="s">
        <v>264</v>
      </c>
      <c r="E105" s="180" t="n">
        <v>1</v>
      </c>
      <c r="F105" s="181" t="n">
        <v>30000</v>
      </c>
      <c r="G105" s="226" t="n">
        <f aca="false">(E105*F105)</f>
        <v>30000</v>
      </c>
    </row>
    <row r="106" customFormat="false" ht="12.75" hidden="false" customHeight="true" outlineLevel="0" collapsed="false">
      <c r="A106" s="221"/>
      <c r="B106" s="179" t="s">
        <v>4477</v>
      </c>
      <c r="C106" s="301" t="s">
        <v>4478</v>
      </c>
      <c r="D106" s="180" t="s">
        <v>264</v>
      </c>
      <c r="E106" s="180" t="n">
        <v>10</v>
      </c>
      <c r="F106" s="181"/>
      <c r="G106" s="226" t="n">
        <f aca="false">(E106*F106)</f>
        <v>0</v>
      </c>
    </row>
    <row r="107" customFormat="false" ht="28.5" hidden="false" customHeight="true" outlineLevel="0" collapsed="false">
      <c r="A107" s="221"/>
      <c r="B107" s="179" t="s">
        <v>4479</v>
      </c>
      <c r="C107" s="127" t="s">
        <v>4480</v>
      </c>
      <c r="D107" s="180" t="s">
        <v>264</v>
      </c>
      <c r="E107" s="180" t="n">
        <v>1</v>
      </c>
      <c r="F107" s="181" t="n">
        <v>180000</v>
      </c>
      <c r="G107" s="226" t="n">
        <f aca="false">(E107*F107)</f>
        <v>180000</v>
      </c>
    </row>
    <row r="108" customFormat="false" ht="25.5" hidden="false" customHeight="true" outlineLevel="0" collapsed="false">
      <c r="A108" s="221"/>
      <c r="B108" s="179" t="s">
        <v>4481</v>
      </c>
      <c r="C108" s="304" t="s">
        <v>4482</v>
      </c>
      <c r="D108" s="180" t="s">
        <v>264</v>
      </c>
      <c r="E108" s="180" t="n">
        <v>10</v>
      </c>
      <c r="F108" s="181"/>
      <c r="G108" s="226" t="n">
        <f aca="false">(E108*F108)</f>
        <v>0</v>
      </c>
    </row>
    <row r="109" customFormat="false" ht="25.5" hidden="false" customHeight="true" outlineLevel="0" collapsed="false">
      <c r="A109" s="221"/>
      <c r="B109" s="179" t="s">
        <v>4483</v>
      </c>
      <c r="C109" s="301" t="s">
        <v>4484</v>
      </c>
      <c r="D109" s="180" t="s">
        <v>264</v>
      </c>
      <c r="E109" s="180" t="n">
        <v>6</v>
      </c>
      <c r="F109" s="181"/>
      <c r="G109" s="226" t="n">
        <f aca="false">(E109*F109)</f>
        <v>0</v>
      </c>
    </row>
    <row r="110" customFormat="false" ht="12.75" hidden="false" customHeight="true" outlineLevel="0" collapsed="false">
      <c r="A110" s="221"/>
      <c r="B110" s="179" t="s">
        <v>4485</v>
      </c>
      <c r="C110" s="301" t="s">
        <v>4486</v>
      </c>
      <c r="D110" s="180" t="s">
        <v>264</v>
      </c>
      <c r="E110" s="180" t="n">
        <v>1</v>
      </c>
      <c r="F110" s="181"/>
      <c r="G110" s="226" t="n">
        <f aca="false">(E110*F110)</f>
        <v>0</v>
      </c>
    </row>
    <row r="111" customFormat="false" ht="37.5" hidden="false" customHeight="true" outlineLevel="0" collapsed="false">
      <c r="A111" s="221"/>
      <c r="B111" s="179" t="s">
        <v>4487</v>
      </c>
      <c r="C111" s="127" t="s">
        <v>4488</v>
      </c>
      <c r="D111" s="180" t="s">
        <v>264</v>
      </c>
      <c r="E111" s="180" t="n">
        <v>29</v>
      </c>
      <c r="F111" s="181"/>
      <c r="G111" s="226" t="n">
        <f aca="false">(E111*F111)</f>
        <v>0</v>
      </c>
    </row>
    <row r="112" customFormat="false" ht="12.75" hidden="false" customHeight="true" outlineLevel="0" collapsed="false">
      <c r="A112" s="221"/>
      <c r="B112" s="179" t="s">
        <v>4489</v>
      </c>
      <c r="C112" s="301" t="s">
        <v>4490</v>
      </c>
      <c r="D112" s="180" t="s">
        <v>264</v>
      </c>
      <c r="E112" s="180" t="n">
        <v>1</v>
      </c>
      <c r="F112" s="181"/>
      <c r="G112" s="226" t="n">
        <f aca="false">(E112*F112)</f>
        <v>0</v>
      </c>
    </row>
    <row r="113" customFormat="false" ht="12.75" hidden="false" customHeight="true" outlineLevel="0" collapsed="false">
      <c r="A113" s="221"/>
      <c r="B113" s="179" t="s">
        <v>4491</v>
      </c>
      <c r="C113" s="301" t="s">
        <v>558</v>
      </c>
      <c r="D113" s="180" t="s">
        <v>264</v>
      </c>
      <c r="E113" s="180" t="n">
        <v>1</v>
      </c>
      <c r="F113" s="181"/>
      <c r="G113" s="226" t="n">
        <f aca="false">(E113*F113)</f>
        <v>0</v>
      </c>
    </row>
    <row r="114" customFormat="false" ht="12.75" hidden="false" customHeight="true" outlineLevel="0" collapsed="false">
      <c r="A114" s="221"/>
      <c r="B114" s="179" t="s">
        <v>4492</v>
      </c>
      <c r="C114" s="301" t="s">
        <v>4493</v>
      </c>
      <c r="D114" s="180" t="s">
        <v>264</v>
      </c>
      <c r="E114" s="180" t="n">
        <v>1</v>
      </c>
      <c r="F114" s="181"/>
      <c r="G114" s="226" t="n">
        <f aca="false">(E114*F114)</f>
        <v>0</v>
      </c>
    </row>
    <row r="115" customFormat="false" ht="12.75" hidden="false" customHeight="true" outlineLevel="0" collapsed="false">
      <c r="A115" s="221"/>
      <c r="B115" s="179" t="s">
        <v>4494</v>
      </c>
      <c r="C115" s="301" t="s">
        <v>4495</v>
      </c>
      <c r="D115" s="180" t="s">
        <v>264</v>
      </c>
      <c r="E115" s="180" t="n">
        <v>1</v>
      </c>
      <c r="F115" s="181"/>
      <c r="G115" s="226" t="n">
        <f aca="false">(E115*F115)</f>
        <v>0</v>
      </c>
    </row>
    <row r="116" customFormat="false" ht="12.75" hidden="false" customHeight="true" outlineLevel="0" collapsed="false">
      <c r="A116" s="221"/>
      <c r="B116" s="179" t="s">
        <v>4496</v>
      </c>
      <c r="C116" s="301" t="s">
        <v>4497</v>
      </c>
      <c r="D116" s="180" t="s">
        <v>264</v>
      </c>
      <c r="E116" s="180" t="n">
        <v>1</v>
      </c>
      <c r="F116" s="181"/>
      <c r="G116" s="226" t="n">
        <f aca="false">(E116*F116)</f>
        <v>0</v>
      </c>
    </row>
    <row r="117" customFormat="false" ht="12.75" hidden="false" customHeight="true" outlineLevel="0" collapsed="false">
      <c r="A117" s="221"/>
      <c r="B117" s="179" t="s">
        <v>4498</v>
      </c>
      <c r="C117" s="301" t="s">
        <v>3858</v>
      </c>
      <c r="D117" s="180" t="s">
        <v>264</v>
      </c>
      <c r="E117" s="180" t="n">
        <v>4</v>
      </c>
      <c r="F117" s="181"/>
      <c r="G117" s="226" t="n">
        <f aca="false">(E117*F117)</f>
        <v>0</v>
      </c>
    </row>
    <row r="118" customFormat="false" ht="12.75" hidden="false" customHeight="true" outlineLevel="0" collapsed="false">
      <c r="A118" s="221"/>
      <c r="B118" s="179" t="s">
        <v>4499</v>
      </c>
      <c r="C118" s="301" t="s">
        <v>4500</v>
      </c>
      <c r="D118" s="180" t="s">
        <v>264</v>
      </c>
      <c r="E118" s="180" t="n">
        <v>1</v>
      </c>
      <c r="F118" s="181"/>
      <c r="G118" s="226" t="n">
        <f aca="false">(E118*F118)</f>
        <v>0</v>
      </c>
    </row>
    <row r="119" customFormat="false" ht="12.75" hidden="false" customHeight="true" outlineLevel="0" collapsed="false">
      <c r="A119" s="221"/>
      <c r="B119" s="179" t="s">
        <v>4501</v>
      </c>
      <c r="C119" s="301" t="s">
        <v>4502</v>
      </c>
      <c r="D119" s="180" t="s">
        <v>264</v>
      </c>
      <c r="E119" s="180" t="n">
        <v>1</v>
      </c>
      <c r="F119" s="181"/>
      <c r="G119" s="226" t="n">
        <f aca="false">(E119*F119)</f>
        <v>0</v>
      </c>
    </row>
    <row r="120" customFormat="false" ht="12.75" hidden="false" customHeight="true" outlineLevel="0" collapsed="false">
      <c r="A120" s="221"/>
      <c r="B120" s="179" t="s">
        <v>4503</v>
      </c>
      <c r="C120" s="301" t="s">
        <v>4504</v>
      </c>
      <c r="D120" s="180" t="s">
        <v>264</v>
      </c>
      <c r="E120" s="180" t="n">
        <v>1</v>
      </c>
      <c r="F120" s="181"/>
      <c r="G120" s="226" t="n">
        <f aca="false">(E120*F120)</f>
        <v>0</v>
      </c>
    </row>
    <row r="121" customFormat="false" ht="12.75" hidden="false" customHeight="true" outlineLevel="0" collapsed="false">
      <c r="A121" s="221"/>
      <c r="B121" s="179" t="s">
        <v>4505</v>
      </c>
      <c r="C121" s="301" t="s">
        <v>4506</v>
      </c>
      <c r="D121" s="180" t="s">
        <v>264</v>
      </c>
      <c r="E121" s="180" t="n">
        <v>1</v>
      </c>
      <c r="F121" s="181"/>
      <c r="G121" s="226" t="n">
        <f aca="false">(E121*F121)</f>
        <v>0</v>
      </c>
    </row>
    <row r="122" customFormat="false" ht="12.75" hidden="false" customHeight="true" outlineLevel="0" collapsed="false">
      <c r="A122" s="221"/>
      <c r="B122" s="179" t="s">
        <v>4507</v>
      </c>
      <c r="C122" s="301" t="s">
        <v>4508</v>
      </c>
      <c r="D122" s="180" t="s">
        <v>264</v>
      </c>
      <c r="E122" s="180" t="n">
        <v>1</v>
      </c>
      <c r="F122" s="181"/>
      <c r="G122" s="226" t="n">
        <f aca="false">(E122*F122)</f>
        <v>0</v>
      </c>
    </row>
    <row r="123" customFormat="false" ht="12.75" hidden="false" customHeight="true" outlineLevel="0" collapsed="false">
      <c r="A123" s="221"/>
      <c r="B123" s="179" t="s">
        <v>4509</v>
      </c>
      <c r="C123" s="301" t="s">
        <v>4510</v>
      </c>
      <c r="D123" s="180" t="s">
        <v>264</v>
      </c>
      <c r="E123" s="180" t="n">
        <v>1</v>
      </c>
      <c r="F123" s="181"/>
      <c r="G123" s="226" t="n">
        <f aca="false">(E123*F123)</f>
        <v>0</v>
      </c>
    </row>
    <row r="124" customFormat="false" ht="12.75" hidden="false" customHeight="true" outlineLevel="0" collapsed="false">
      <c r="A124" s="221"/>
      <c r="B124" s="179" t="s">
        <v>4511</v>
      </c>
      <c r="C124" s="301" t="s">
        <v>4512</v>
      </c>
      <c r="D124" s="180" t="s">
        <v>264</v>
      </c>
      <c r="E124" s="180" t="n">
        <v>1</v>
      </c>
      <c r="F124" s="181"/>
      <c r="G124" s="226" t="n">
        <f aca="false">(E124*F124)</f>
        <v>0</v>
      </c>
    </row>
    <row r="125" customFormat="false" ht="12.75" hidden="false" customHeight="true" outlineLevel="0" collapsed="false">
      <c r="A125" s="221"/>
      <c r="B125" s="179" t="s">
        <v>4513</v>
      </c>
      <c r="C125" s="301" t="s">
        <v>4514</v>
      </c>
      <c r="D125" s="180" t="s">
        <v>264</v>
      </c>
      <c r="E125" s="180" t="n">
        <v>1</v>
      </c>
      <c r="F125" s="181"/>
      <c r="G125" s="226" t="n">
        <f aca="false">(E125*F125)</f>
        <v>0</v>
      </c>
    </row>
    <row r="126" customFormat="false" ht="12.75" hidden="false" customHeight="true" outlineLevel="0" collapsed="false">
      <c r="A126" s="221"/>
      <c r="B126" s="179" t="s">
        <v>4515</v>
      </c>
      <c r="C126" s="301" t="s">
        <v>4516</v>
      </c>
      <c r="D126" s="180" t="s">
        <v>264</v>
      </c>
      <c r="E126" s="180" t="n">
        <v>1</v>
      </c>
      <c r="F126" s="181"/>
      <c r="G126" s="226" t="n">
        <f aca="false">(E126*F126)</f>
        <v>0</v>
      </c>
    </row>
    <row r="127" customFormat="false" ht="12.75" hidden="false" customHeight="true" outlineLevel="0" collapsed="false">
      <c r="A127" s="221"/>
      <c r="B127" s="179" t="s">
        <v>4517</v>
      </c>
      <c r="C127" s="301" t="s">
        <v>4518</v>
      </c>
      <c r="D127" s="180" t="s">
        <v>264</v>
      </c>
      <c r="E127" s="180" t="n">
        <v>1</v>
      </c>
      <c r="F127" s="181"/>
      <c r="G127" s="226" t="n">
        <f aca="false">(E127*F127)</f>
        <v>0</v>
      </c>
    </row>
    <row r="128" customFormat="false" ht="12.75" hidden="false" customHeight="true" outlineLevel="0" collapsed="false">
      <c r="A128" s="221"/>
      <c r="B128" s="179" t="s">
        <v>4519</v>
      </c>
      <c r="C128" s="127" t="s">
        <v>4520</v>
      </c>
      <c r="D128" s="180" t="s">
        <v>264</v>
      </c>
      <c r="E128" s="180" t="n">
        <v>1</v>
      </c>
      <c r="F128" s="181"/>
      <c r="G128" s="226" t="n">
        <f aca="false">(E128*F128)</f>
        <v>0</v>
      </c>
    </row>
    <row r="129" customFormat="false" ht="12.75" hidden="false" customHeight="true" outlineLevel="0" collapsed="false">
      <c r="A129" s="221"/>
      <c r="B129" s="179" t="s">
        <v>4521</v>
      </c>
      <c r="C129" s="301" t="s">
        <v>4522</v>
      </c>
      <c r="D129" s="180" t="s">
        <v>264</v>
      </c>
      <c r="E129" s="180" t="n">
        <v>1</v>
      </c>
      <c r="F129" s="181"/>
      <c r="G129" s="226" t="n">
        <f aca="false">(E129*F129)</f>
        <v>0</v>
      </c>
    </row>
    <row r="130" customFormat="false" ht="17.25" hidden="false" customHeight="true" outlineLevel="0" collapsed="false">
      <c r="A130" s="221"/>
      <c r="B130" s="179" t="s">
        <v>4523</v>
      </c>
      <c r="C130" s="127" t="s">
        <v>4524</v>
      </c>
      <c r="D130" s="180" t="s">
        <v>264</v>
      </c>
      <c r="E130" s="180" t="n">
        <v>1</v>
      </c>
      <c r="F130" s="181"/>
      <c r="G130" s="226" t="n">
        <f aca="false">(E130*F130)</f>
        <v>0</v>
      </c>
    </row>
    <row r="131" customFormat="false" ht="12.75" hidden="false" customHeight="true" outlineLevel="0" collapsed="false">
      <c r="A131" s="221"/>
      <c r="B131" s="179" t="s">
        <v>4525</v>
      </c>
      <c r="C131" s="301" t="s">
        <v>4526</v>
      </c>
      <c r="D131" s="180" t="s">
        <v>264</v>
      </c>
      <c r="E131" s="180" t="n">
        <v>1</v>
      </c>
      <c r="F131" s="181"/>
      <c r="G131" s="226" t="n">
        <f aca="false">(E131*F131)</f>
        <v>0</v>
      </c>
    </row>
    <row r="132" customFormat="false" ht="17.25" hidden="false" customHeight="true" outlineLevel="0" collapsed="false">
      <c r="A132" s="221"/>
      <c r="B132" s="179" t="s">
        <v>4527</v>
      </c>
      <c r="C132" s="127" t="s">
        <v>4528</v>
      </c>
      <c r="D132" s="180" t="s">
        <v>264</v>
      </c>
      <c r="E132" s="180" t="n">
        <v>1</v>
      </c>
      <c r="F132" s="181"/>
      <c r="G132" s="226" t="n">
        <f aca="false">(E132*F132)</f>
        <v>0</v>
      </c>
    </row>
    <row r="133" customFormat="false" ht="12.75" hidden="false" customHeight="true" outlineLevel="0" collapsed="false">
      <c r="A133" s="221"/>
      <c r="B133" s="179" t="s">
        <v>4529</v>
      </c>
      <c r="C133" s="301" t="s">
        <v>4530</v>
      </c>
      <c r="D133" s="180" t="s">
        <v>264</v>
      </c>
      <c r="E133" s="180" t="n">
        <v>1</v>
      </c>
      <c r="F133" s="181"/>
      <c r="G133" s="226" t="n">
        <f aca="false">(E133*F133)</f>
        <v>0</v>
      </c>
    </row>
    <row r="134" customFormat="false" ht="24" hidden="false" customHeight="true" outlineLevel="0" collapsed="false">
      <c r="A134" s="221"/>
      <c r="B134" s="179" t="s">
        <v>4531</v>
      </c>
      <c r="C134" s="301" t="s">
        <v>4532</v>
      </c>
      <c r="D134" s="180" t="s">
        <v>264</v>
      </c>
      <c r="E134" s="180" t="n">
        <v>2</v>
      </c>
      <c r="F134" s="181"/>
      <c r="G134" s="226" t="n">
        <f aca="false">(E134*F134)</f>
        <v>0</v>
      </c>
    </row>
    <row r="135" customFormat="false" ht="12.75" hidden="false" customHeight="true" outlineLevel="0" collapsed="false">
      <c r="A135" s="221"/>
      <c r="B135" s="179" t="s">
        <v>4533</v>
      </c>
      <c r="C135" s="301" t="s">
        <v>4534</v>
      </c>
      <c r="D135" s="180" t="s">
        <v>264</v>
      </c>
      <c r="E135" s="180" t="n">
        <v>2</v>
      </c>
      <c r="F135" s="181"/>
      <c r="G135" s="226" t="n">
        <f aca="false">(E135*F135)</f>
        <v>0</v>
      </c>
    </row>
    <row r="136" customFormat="false" ht="23.25" hidden="false" customHeight="true" outlineLevel="0" collapsed="false">
      <c r="A136" s="221"/>
      <c r="B136" s="179" t="s">
        <v>4535</v>
      </c>
      <c r="C136" s="301" t="s">
        <v>4536</v>
      </c>
      <c r="D136" s="180" t="s">
        <v>264</v>
      </c>
      <c r="E136" s="180" t="n">
        <v>2</v>
      </c>
      <c r="F136" s="181"/>
      <c r="G136" s="226" t="n">
        <f aca="false">(E136*F136)</f>
        <v>0</v>
      </c>
    </row>
    <row r="137" customFormat="false" ht="12.75" hidden="false" customHeight="true" outlineLevel="0" collapsed="false">
      <c r="A137" s="221"/>
      <c r="B137" s="179" t="s">
        <v>4537</v>
      </c>
      <c r="C137" s="301" t="s">
        <v>4538</v>
      </c>
      <c r="D137" s="180" t="s">
        <v>264</v>
      </c>
      <c r="E137" s="180" t="n">
        <v>2</v>
      </c>
      <c r="F137" s="181"/>
      <c r="G137" s="226" t="n">
        <f aca="false">(E137*F137)</f>
        <v>0</v>
      </c>
    </row>
    <row r="138" customFormat="false" ht="24.75" hidden="false" customHeight="true" outlineLevel="0" collapsed="false">
      <c r="A138" s="221"/>
      <c r="B138" s="179" t="s">
        <v>4539</v>
      </c>
      <c r="C138" s="301" t="s">
        <v>4540</v>
      </c>
      <c r="D138" s="180" t="s">
        <v>264</v>
      </c>
      <c r="E138" s="180" t="n">
        <v>3</v>
      </c>
      <c r="F138" s="181"/>
      <c r="G138" s="226" t="n">
        <f aca="false">(E138*F138)</f>
        <v>0</v>
      </c>
    </row>
    <row r="139" customFormat="false" ht="12.75" hidden="false" customHeight="true" outlineLevel="0" collapsed="false">
      <c r="A139" s="221"/>
      <c r="B139" s="179" t="s">
        <v>4541</v>
      </c>
      <c r="C139" s="301" t="s">
        <v>4542</v>
      </c>
      <c r="D139" s="180" t="s">
        <v>264</v>
      </c>
      <c r="E139" s="180" t="n">
        <v>3</v>
      </c>
      <c r="F139" s="181"/>
      <c r="G139" s="226" t="n">
        <f aca="false">(E139*F139)</f>
        <v>0</v>
      </c>
    </row>
    <row r="140" customFormat="false" ht="12.75" hidden="false" customHeight="true" outlineLevel="0" collapsed="false">
      <c r="A140" s="221"/>
      <c r="B140" s="179" t="s">
        <v>4543</v>
      </c>
      <c r="C140" s="301" t="s">
        <v>4544</v>
      </c>
      <c r="D140" s="180" t="s">
        <v>264</v>
      </c>
      <c r="E140" s="180" t="n">
        <v>2</v>
      </c>
      <c r="F140" s="181"/>
      <c r="G140" s="226" t="n">
        <f aca="false">(E140*F140)</f>
        <v>0</v>
      </c>
    </row>
    <row r="141" customFormat="false" ht="12.75" hidden="false" customHeight="true" outlineLevel="0" collapsed="false">
      <c r="A141" s="221"/>
      <c r="B141" s="179" t="s">
        <v>4545</v>
      </c>
      <c r="C141" s="301" t="s">
        <v>4546</v>
      </c>
      <c r="D141" s="180" t="s">
        <v>264</v>
      </c>
      <c r="E141" s="180" t="n">
        <v>2</v>
      </c>
      <c r="F141" s="181"/>
      <c r="G141" s="226" t="n">
        <f aca="false">(E141*F141)</f>
        <v>0</v>
      </c>
    </row>
    <row r="142" customFormat="false" ht="23.25" hidden="false" customHeight="true" outlineLevel="0" collapsed="false">
      <c r="A142" s="221"/>
      <c r="B142" s="179" t="s">
        <v>4547</v>
      </c>
      <c r="C142" s="301" t="s">
        <v>4548</v>
      </c>
      <c r="D142" s="180" t="s">
        <v>264</v>
      </c>
      <c r="E142" s="180" t="n">
        <v>1</v>
      </c>
      <c r="F142" s="181"/>
      <c r="G142" s="226" t="n">
        <f aca="false">(E142*F142)</f>
        <v>0</v>
      </c>
    </row>
    <row r="143" customFormat="false" ht="12.75" hidden="false" customHeight="true" outlineLevel="0" collapsed="false">
      <c r="A143" s="221"/>
      <c r="B143" s="179" t="s">
        <v>4549</v>
      </c>
      <c r="C143" s="301" t="s">
        <v>4550</v>
      </c>
      <c r="D143" s="180" t="s">
        <v>264</v>
      </c>
      <c r="E143" s="180" t="n">
        <v>1</v>
      </c>
      <c r="F143" s="181"/>
      <c r="G143" s="226" t="n">
        <f aca="false">(E143*F143)</f>
        <v>0</v>
      </c>
    </row>
    <row r="144" customFormat="false" ht="12.75" hidden="false" customHeight="true" outlineLevel="0" collapsed="false">
      <c r="A144" s="221"/>
      <c r="B144" s="179" t="s">
        <v>4551</v>
      </c>
      <c r="C144" s="301" t="s">
        <v>4552</v>
      </c>
      <c r="D144" s="180" t="s">
        <v>264</v>
      </c>
      <c r="E144" s="180" t="n">
        <v>6</v>
      </c>
      <c r="F144" s="181"/>
      <c r="G144" s="226" t="n">
        <f aca="false">(E144*F144)</f>
        <v>0</v>
      </c>
    </row>
    <row r="145" customFormat="false" ht="12.75" hidden="false" customHeight="true" outlineLevel="0" collapsed="false">
      <c r="A145" s="221"/>
      <c r="B145" s="179" t="s">
        <v>4553</v>
      </c>
      <c r="C145" s="301" t="s">
        <v>4554</v>
      </c>
      <c r="D145" s="180" t="s">
        <v>264</v>
      </c>
      <c r="E145" s="180" t="n">
        <v>1</v>
      </c>
      <c r="F145" s="181"/>
      <c r="G145" s="226" t="n">
        <f aca="false">(E145*F145)</f>
        <v>0</v>
      </c>
    </row>
    <row r="146" customFormat="false" ht="12.75" hidden="false" customHeight="true" outlineLevel="0" collapsed="false">
      <c r="A146" s="221"/>
      <c r="B146" s="179" t="s">
        <v>4555</v>
      </c>
      <c r="C146" s="301" t="s">
        <v>4556</v>
      </c>
      <c r="D146" s="180" t="s">
        <v>264</v>
      </c>
      <c r="E146" s="180" t="n">
        <v>1</v>
      </c>
      <c r="F146" s="181"/>
      <c r="G146" s="226" t="n">
        <f aca="false">(E146*F146)</f>
        <v>0</v>
      </c>
    </row>
    <row r="147" customFormat="false" ht="12.75" hidden="false" customHeight="true" outlineLevel="0" collapsed="false">
      <c r="A147" s="221"/>
      <c r="B147" s="179" t="s">
        <v>4557</v>
      </c>
      <c r="C147" s="301" t="s">
        <v>4558</v>
      </c>
      <c r="D147" s="180" t="s">
        <v>264</v>
      </c>
      <c r="E147" s="180" t="n">
        <v>12</v>
      </c>
      <c r="F147" s="181"/>
      <c r="G147" s="226" t="n">
        <f aca="false">(E147*F147)</f>
        <v>0</v>
      </c>
    </row>
    <row r="148" customFormat="false" ht="12.75" hidden="false" customHeight="true" outlineLevel="0" collapsed="false">
      <c r="A148" s="221"/>
      <c r="B148" s="179" t="s">
        <v>4559</v>
      </c>
      <c r="C148" s="301" t="s">
        <v>4560</v>
      </c>
      <c r="D148" s="180" t="s">
        <v>264</v>
      </c>
      <c r="E148" s="180" t="n">
        <v>2</v>
      </c>
      <c r="F148" s="181"/>
      <c r="G148" s="226" t="n">
        <f aca="false">(E148*F148)</f>
        <v>0</v>
      </c>
    </row>
    <row r="149" customFormat="false" ht="12.75" hidden="false" customHeight="true" outlineLevel="0" collapsed="false">
      <c r="A149" s="221"/>
      <c r="B149" s="179" t="s">
        <v>4561</v>
      </c>
      <c r="C149" s="301" t="s">
        <v>4562</v>
      </c>
      <c r="D149" s="180" t="s">
        <v>264</v>
      </c>
      <c r="E149" s="180" t="n">
        <v>4</v>
      </c>
      <c r="F149" s="181"/>
      <c r="G149" s="226" t="n">
        <f aca="false">(E149*F149)</f>
        <v>0</v>
      </c>
    </row>
    <row r="150" customFormat="false" ht="12.75" hidden="false" customHeight="true" outlineLevel="0" collapsed="false">
      <c r="A150" s="221"/>
      <c r="B150" s="179" t="s">
        <v>4563</v>
      </c>
      <c r="C150" s="301" t="s">
        <v>4564</v>
      </c>
      <c r="D150" s="180" t="s">
        <v>264</v>
      </c>
      <c r="E150" s="180" t="n">
        <v>1</v>
      </c>
      <c r="F150" s="181"/>
      <c r="G150" s="226" t="n">
        <f aca="false">(E150*F150)</f>
        <v>0</v>
      </c>
    </row>
    <row r="151" customFormat="false" ht="12.75" hidden="false" customHeight="true" outlineLevel="0" collapsed="false">
      <c r="A151" s="221"/>
      <c r="B151" s="179" t="s">
        <v>4565</v>
      </c>
      <c r="C151" s="301" t="s">
        <v>4566</v>
      </c>
      <c r="D151" s="180" t="s">
        <v>264</v>
      </c>
      <c r="E151" s="180" t="n">
        <v>5</v>
      </c>
      <c r="F151" s="181"/>
      <c r="G151" s="226" t="n">
        <f aca="false">(E151*F151)</f>
        <v>0</v>
      </c>
    </row>
    <row r="152" customFormat="false" ht="17.25" hidden="false" customHeight="true" outlineLevel="0" collapsed="false">
      <c r="A152" s="221"/>
      <c r="B152" s="179" t="s">
        <v>4567</v>
      </c>
      <c r="C152" s="127" t="s">
        <v>4568</v>
      </c>
      <c r="D152" s="180" t="s">
        <v>264</v>
      </c>
      <c r="E152" s="180" t="n">
        <v>3</v>
      </c>
      <c r="F152" s="181"/>
      <c r="G152" s="226" t="n">
        <f aca="false">(E152*F152)</f>
        <v>0</v>
      </c>
    </row>
    <row r="153" customFormat="false" ht="12.75" hidden="false" customHeight="true" outlineLevel="0" collapsed="false">
      <c r="A153" s="221"/>
      <c r="B153" s="179" t="s">
        <v>4569</v>
      </c>
      <c r="C153" s="301" t="s">
        <v>4570</v>
      </c>
      <c r="D153" s="180" t="s">
        <v>264</v>
      </c>
      <c r="E153" s="180" t="n">
        <v>3</v>
      </c>
      <c r="F153" s="181"/>
      <c r="G153" s="226" t="n">
        <f aca="false">(E153*F153)</f>
        <v>0</v>
      </c>
    </row>
    <row r="154" customFormat="false" ht="12.75" hidden="false" customHeight="true" outlineLevel="0" collapsed="false">
      <c r="A154" s="221"/>
      <c r="B154" s="179" t="s">
        <v>4571</v>
      </c>
      <c r="C154" s="301" t="s">
        <v>4572</v>
      </c>
      <c r="D154" s="180" t="s">
        <v>264</v>
      </c>
      <c r="E154" s="180" t="n">
        <v>6</v>
      </c>
      <c r="F154" s="181"/>
      <c r="G154" s="226" t="n">
        <f aca="false">(E154*F154)</f>
        <v>0</v>
      </c>
    </row>
    <row r="155" customFormat="false" ht="12.75" hidden="false" customHeight="true" outlineLevel="0" collapsed="false">
      <c r="A155" s="221"/>
      <c r="B155" s="179" t="s">
        <v>4573</v>
      </c>
      <c r="C155" s="301" t="s">
        <v>4574</v>
      </c>
      <c r="D155" s="180" t="s">
        <v>264</v>
      </c>
      <c r="E155" s="180" t="n">
        <v>5</v>
      </c>
      <c r="F155" s="181"/>
      <c r="G155" s="226" t="n">
        <f aca="false">(E155*F155)</f>
        <v>0</v>
      </c>
    </row>
    <row r="156" customFormat="false" ht="12.75" hidden="false" customHeight="true" outlineLevel="0" collapsed="false">
      <c r="A156" s="221"/>
      <c r="B156" s="179" t="s">
        <v>4575</v>
      </c>
      <c r="C156" s="301" t="s">
        <v>4576</v>
      </c>
      <c r="D156" s="180" t="s">
        <v>264</v>
      </c>
      <c r="E156" s="180" t="n">
        <v>5</v>
      </c>
      <c r="F156" s="181"/>
      <c r="G156" s="226" t="n">
        <f aca="false">(E156*F156)</f>
        <v>0</v>
      </c>
    </row>
    <row r="157" customFormat="false" ht="12.75" hidden="false" customHeight="true" outlineLevel="0" collapsed="false">
      <c r="A157" s="221"/>
      <c r="B157" s="179" t="s">
        <v>4577</v>
      </c>
      <c r="C157" s="301" t="s">
        <v>4578</v>
      </c>
      <c r="D157" s="180" t="s">
        <v>264</v>
      </c>
      <c r="E157" s="180" t="n">
        <v>1</v>
      </c>
      <c r="F157" s="181"/>
      <c r="G157" s="226" t="n">
        <f aca="false">(E157*F157)</f>
        <v>0</v>
      </c>
    </row>
    <row r="158" customFormat="false" ht="24" hidden="false" customHeight="true" outlineLevel="0" collapsed="false">
      <c r="A158" s="221"/>
      <c r="B158" s="179" t="s">
        <v>4579</v>
      </c>
      <c r="C158" s="301" t="s">
        <v>4580</v>
      </c>
      <c r="D158" s="180" t="s">
        <v>264</v>
      </c>
      <c r="E158" s="180" t="n">
        <v>1</v>
      </c>
      <c r="F158" s="181"/>
      <c r="G158" s="226" t="n">
        <f aca="false">(E158*F158)</f>
        <v>0</v>
      </c>
    </row>
    <row r="159" customFormat="false" ht="12.75" hidden="false" customHeight="true" outlineLevel="0" collapsed="false">
      <c r="A159" s="221"/>
      <c r="B159" s="179" t="s">
        <v>4581</v>
      </c>
      <c r="C159" s="301" t="s">
        <v>4582</v>
      </c>
      <c r="D159" s="180" t="s">
        <v>264</v>
      </c>
      <c r="E159" s="180" t="n">
        <v>2</v>
      </c>
      <c r="F159" s="181"/>
      <c r="G159" s="226" t="n">
        <f aca="false">(E159*F159)</f>
        <v>0</v>
      </c>
    </row>
    <row r="160" customFormat="false" ht="27" hidden="false" customHeight="true" outlineLevel="0" collapsed="false">
      <c r="A160" s="221"/>
      <c r="B160" s="179" t="s">
        <v>4583</v>
      </c>
      <c r="C160" s="301" t="s">
        <v>4584</v>
      </c>
      <c r="D160" s="180" t="s">
        <v>264</v>
      </c>
      <c r="E160" s="180" t="n">
        <v>2</v>
      </c>
      <c r="F160" s="181"/>
      <c r="G160" s="226" t="n">
        <f aca="false">(E160*F160)</f>
        <v>0</v>
      </c>
    </row>
    <row r="161" customFormat="false" ht="12.75" hidden="false" customHeight="true" outlineLevel="0" collapsed="false">
      <c r="A161" s="221"/>
      <c r="B161" s="179" t="s">
        <v>4585</v>
      </c>
      <c r="C161" s="301" t="s">
        <v>4586</v>
      </c>
      <c r="D161" s="180" t="s">
        <v>264</v>
      </c>
      <c r="E161" s="180" t="n">
        <v>1</v>
      </c>
      <c r="F161" s="181"/>
      <c r="G161" s="226" t="n">
        <f aca="false">(E161*F161)</f>
        <v>0</v>
      </c>
    </row>
    <row r="162" customFormat="false" ht="12.75" hidden="false" customHeight="true" outlineLevel="0" collapsed="false">
      <c r="A162" s="221"/>
      <c r="B162" s="179" t="s">
        <v>4587</v>
      </c>
      <c r="C162" s="301" t="s">
        <v>876</v>
      </c>
      <c r="D162" s="180" t="s">
        <v>264</v>
      </c>
      <c r="E162" s="180" t="n">
        <v>1</v>
      </c>
      <c r="F162" s="181"/>
      <c r="G162" s="226" t="n">
        <f aca="false">(E162*F162)</f>
        <v>0</v>
      </c>
    </row>
    <row r="163" customFormat="false" ht="12.75" hidden="false" customHeight="true" outlineLevel="0" collapsed="false">
      <c r="A163" s="221"/>
      <c r="B163" s="179" t="s">
        <v>4588</v>
      </c>
      <c r="C163" s="301" t="s">
        <v>800</v>
      </c>
      <c r="D163" s="180" t="s">
        <v>264</v>
      </c>
      <c r="E163" s="180" t="n">
        <v>1</v>
      </c>
      <c r="F163" s="181"/>
      <c r="G163" s="226" t="n">
        <f aca="false">(E163*F163)</f>
        <v>0</v>
      </c>
    </row>
    <row r="164" customFormat="false" ht="12.75" hidden="false" customHeight="true" outlineLevel="0" collapsed="false">
      <c r="A164" s="221"/>
      <c r="B164" s="179" t="s">
        <v>4589</v>
      </c>
      <c r="C164" s="301" t="s">
        <v>826</v>
      </c>
      <c r="D164" s="180" t="s">
        <v>264</v>
      </c>
      <c r="E164" s="180" t="n">
        <v>1</v>
      </c>
      <c r="F164" s="181"/>
      <c r="G164" s="226" t="n">
        <f aca="false">(E164*F164)</f>
        <v>0</v>
      </c>
    </row>
    <row r="165" customFormat="false" ht="12.75" hidden="false" customHeight="true" outlineLevel="0" collapsed="false">
      <c r="A165" s="221"/>
      <c r="B165" s="179" t="s">
        <v>4590</v>
      </c>
      <c r="C165" s="301" t="s">
        <v>4591</v>
      </c>
      <c r="D165" s="180" t="s">
        <v>264</v>
      </c>
      <c r="E165" s="180" t="n">
        <v>1</v>
      </c>
      <c r="F165" s="181"/>
      <c r="G165" s="226" t="n">
        <f aca="false">(E165*F165)</f>
        <v>0</v>
      </c>
    </row>
    <row r="166" customFormat="false" ht="12.75" hidden="false" customHeight="true" outlineLevel="0" collapsed="false">
      <c r="A166" s="221"/>
      <c r="B166" s="179" t="s">
        <v>4592</v>
      </c>
      <c r="C166" s="301" t="s">
        <v>4593</v>
      </c>
      <c r="D166" s="180" t="s">
        <v>264</v>
      </c>
      <c r="E166" s="180" t="n">
        <v>1</v>
      </c>
      <c r="F166" s="181"/>
      <c r="G166" s="226" t="n">
        <f aca="false">(E166*F166)</f>
        <v>0</v>
      </c>
    </row>
    <row r="167" customFormat="false" ht="12.75" hidden="false" customHeight="true" outlineLevel="0" collapsed="false">
      <c r="A167" s="221"/>
      <c r="B167" s="179" t="s">
        <v>4594</v>
      </c>
      <c r="C167" s="301" t="s">
        <v>2923</v>
      </c>
      <c r="D167" s="180" t="s">
        <v>264</v>
      </c>
      <c r="E167" s="180" t="n">
        <v>1</v>
      </c>
      <c r="F167" s="181"/>
      <c r="G167" s="226" t="n">
        <f aca="false">(E167*F167)</f>
        <v>0</v>
      </c>
    </row>
    <row r="168" customFormat="false" ht="12.75" hidden="false" customHeight="true" outlineLevel="0" collapsed="false">
      <c r="A168" s="221"/>
      <c r="B168" s="179" t="s">
        <v>4595</v>
      </c>
      <c r="C168" s="301" t="s">
        <v>814</v>
      </c>
      <c r="D168" s="180" t="s">
        <v>264</v>
      </c>
      <c r="E168" s="180" t="n">
        <v>1</v>
      </c>
      <c r="F168" s="181"/>
      <c r="G168" s="226" t="n">
        <f aca="false">(E168*F168)</f>
        <v>0</v>
      </c>
    </row>
    <row r="169" customFormat="false" ht="12.75" hidden="false" customHeight="true" outlineLevel="0" collapsed="false">
      <c r="A169" s="221"/>
      <c r="B169" s="179" t="s">
        <v>4596</v>
      </c>
      <c r="C169" s="301" t="s">
        <v>838</v>
      </c>
      <c r="D169" s="180" t="s">
        <v>264</v>
      </c>
      <c r="E169" s="180" t="n">
        <v>1</v>
      </c>
      <c r="F169" s="181"/>
      <c r="G169" s="226" t="n">
        <f aca="false">(E169*F169)</f>
        <v>0</v>
      </c>
    </row>
    <row r="170" customFormat="false" ht="12.75" hidden="false" customHeight="true" outlineLevel="0" collapsed="false">
      <c r="A170" s="221"/>
      <c r="B170" s="179" t="s">
        <v>4597</v>
      </c>
      <c r="C170" s="301" t="s">
        <v>836</v>
      </c>
      <c r="D170" s="180" t="s">
        <v>264</v>
      </c>
      <c r="E170" s="180" t="n">
        <v>1</v>
      </c>
      <c r="F170" s="181"/>
      <c r="G170" s="226" t="n">
        <f aca="false">(E170*F170)</f>
        <v>0</v>
      </c>
    </row>
    <row r="171" customFormat="false" ht="12.75" hidden="false" customHeight="true" outlineLevel="0" collapsed="false">
      <c r="A171" s="221"/>
      <c r="B171" s="179" t="s">
        <v>4598</v>
      </c>
      <c r="C171" s="301" t="s">
        <v>4599</v>
      </c>
      <c r="D171" s="180" t="s">
        <v>264</v>
      </c>
      <c r="E171" s="180" t="n">
        <v>1</v>
      </c>
      <c r="F171" s="181"/>
      <c r="G171" s="226" t="n">
        <f aca="false">(E171*F171)</f>
        <v>0</v>
      </c>
    </row>
    <row r="172" customFormat="false" ht="15.75" hidden="false" customHeight="true" outlineLevel="0" collapsed="false">
      <c r="A172" s="221"/>
      <c r="B172" s="179" t="s">
        <v>4600</v>
      </c>
      <c r="C172" s="127" t="s">
        <v>808</v>
      </c>
      <c r="D172" s="180" t="s">
        <v>264</v>
      </c>
      <c r="E172" s="180" t="n">
        <v>1</v>
      </c>
      <c r="F172" s="181"/>
      <c r="G172" s="226" t="n">
        <f aca="false">(E172*F172)</f>
        <v>0</v>
      </c>
    </row>
    <row r="173" customFormat="false" ht="12.75" hidden="false" customHeight="true" outlineLevel="0" collapsed="false">
      <c r="A173" s="221"/>
      <c r="B173" s="179" t="s">
        <v>4601</v>
      </c>
      <c r="C173" s="301" t="s">
        <v>840</v>
      </c>
      <c r="D173" s="180" t="s">
        <v>264</v>
      </c>
      <c r="E173" s="180" t="n">
        <v>1</v>
      </c>
      <c r="F173" s="181"/>
      <c r="G173" s="226" t="n">
        <f aca="false">(E173*F173)</f>
        <v>0</v>
      </c>
    </row>
    <row r="174" customFormat="false" ht="12.75" hidden="false" customHeight="true" outlineLevel="0" collapsed="false">
      <c r="A174" s="221"/>
      <c r="B174" s="179" t="s">
        <v>4602</v>
      </c>
      <c r="C174" s="301" t="s">
        <v>4603</v>
      </c>
      <c r="D174" s="180" t="s">
        <v>264</v>
      </c>
      <c r="E174" s="180" t="n">
        <v>1</v>
      </c>
      <c r="F174" s="181"/>
      <c r="G174" s="226" t="n">
        <f aca="false">(E174*F174)</f>
        <v>0</v>
      </c>
    </row>
    <row r="175" customFormat="false" ht="25.5" hidden="false" customHeight="true" outlineLevel="0" collapsed="false">
      <c r="A175" s="221"/>
      <c r="B175" s="179" t="s">
        <v>4604</v>
      </c>
      <c r="C175" s="301" t="s">
        <v>4605</v>
      </c>
      <c r="D175" s="180" t="s">
        <v>264</v>
      </c>
      <c r="E175" s="180" t="n">
        <v>1</v>
      </c>
      <c r="F175" s="181"/>
      <c r="G175" s="226" t="n">
        <f aca="false">(E175*F175)</f>
        <v>0</v>
      </c>
    </row>
    <row r="176" customFormat="false" ht="12.75" hidden="false" customHeight="true" outlineLevel="0" collapsed="false">
      <c r="A176" s="221"/>
      <c r="B176" s="179" t="s">
        <v>4606</v>
      </c>
      <c r="C176" s="301" t="s">
        <v>810</v>
      </c>
      <c r="D176" s="180" t="s">
        <v>264</v>
      </c>
      <c r="E176" s="180" t="n">
        <v>1</v>
      </c>
      <c r="F176" s="181"/>
      <c r="G176" s="226" t="n">
        <f aca="false">(E176*F176)</f>
        <v>0</v>
      </c>
    </row>
    <row r="177" customFormat="false" ht="12.75" hidden="false" customHeight="true" outlineLevel="0" collapsed="false">
      <c r="A177" s="221"/>
      <c r="B177" s="179" t="s">
        <v>4607</v>
      </c>
      <c r="C177" s="301" t="s">
        <v>4608</v>
      </c>
      <c r="D177" s="180" t="s">
        <v>264</v>
      </c>
      <c r="E177" s="180" t="n">
        <v>1</v>
      </c>
      <c r="F177" s="181"/>
      <c r="G177" s="226" t="n">
        <f aca="false">(E177*F177)</f>
        <v>0</v>
      </c>
    </row>
    <row r="178" customFormat="false" ht="12.75" hidden="false" customHeight="true" outlineLevel="0" collapsed="false">
      <c r="A178" s="221"/>
      <c r="B178" s="179" t="s">
        <v>4609</v>
      </c>
      <c r="C178" s="301" t="s">
        <v>4610</v>
      </c>
      <c r="D178" s="180" t="s">
        <v>264</v>
      </c>
      <c r="E178" s="180" t="n">
        <v>1</v>
      </c>
      <c r="F178" s="181"/>
      <c r="G178" s="226" t="n">
        <f aca="false">(E178*F178)</f>
        <v>0</v>
      </c>
    </row>
    <row r="179" customFormat="false" ht="17.25" hidden="false" customHeight="true" outlineLevel="0" collapsed="false">
      <c r="A179" s="221"/>
      <c r="B179" s="179" t="s">
        <v>4611</v>
      </c>
      <c r="C179" s="127" t="s">
        <v>2919</v>
      </c>
      <c r="D179" s="180" t="s">
        <v>264</v>
      </c>
      <c r="E179" s="180" t="n">
        <v>1</v>
      </c>
      <c r="F179" s="181"/>
      <c r="G179" s="226" t="n">
        <f aca="false">(E179*F179)</f>
        <v>0</v>
      </c>
    </row>
    <row r="180" customFormat="false" ht="17.25" hidden="false" customHeight="true" outlineLevel="0" collapsed="false">
      <c r="A180" s="221"/>
      <c r="B180" s="179" t="s">
        <v>4612</v>
      </c>
      <c r="C180" s="127" t="s">
        <v>4613</v>
      </c>
      <c r="D180" s="180" t="s">
        <v>264</v>
      </c>
      <c r="E180" s="180" t="n">
        <v>1</v>
      </c>
      <c r="F180" s="181"/>
      <c r="G180" s="226" t="n">
        <f aca="false">(E180*F180)</f>
        <v>0</v>
      </c>
    </row>
    <row r="181" customFormat="false" ht="12.75" hidden="false" customHeight="true" outlineLevel="0" collapsed="false">
      <c r="A181" s="221"/>
      <c r="B181" s="179" t="s">
        <v>4614</v>
      </c>
      <c r="C181" s="301" t="s">
        <v>4187</v>
      </c>
      <c r="D181" s="180" t="s">
        <v>264</v>
      </c>
      <c r="E181" s="180" t="n">
        <v>1</v>
      </c>
      <c r="F181" s="181"/>
      <c r="G181" s="226" t="n">
        <f aca="false">(E181*F181)</f>
        <v>0</v>
      </c>
    </row>
    <row r="182" customFormat="false" ht="12.75" hidden="false" customHeight="true" outlineLevel="0" collapsed="false">
      <c r="A182" s="221"/>
      <c r="B182" s="179" t="s">
        <v>4615</v>
      </c>
      <c r="C182" s="301" t="s">
        <v>4616</v>
      </c>
      <c r="D182" s="180" t="s">
        <v>264</v>
      </c>
      <c r="E182" s="180" t="n">
        <v>1</v>
      </c>
      <c r="F182" s="181"/>
      <c r="G182" s="226" t="n">
        <f aca="false">(E182*F182)</f>
        <v>0</v>
      </c>
    </row>
    <row r="183" customFormat="false" ht="12.75" hidden="false" customHeight="true" outlineLevel="0" collapsed="false">
      <c r="A183" s="221"/>
      <c r="B183" s="179" t="s">
        <v>4617</v>
      </c>
      <c r="C183" s="301" t="s">
        <v>844</v>
      </c>
      <c r="D183" s="180" t="s">
        <v>264</v>
      </c>
      <c r="E183" s="180" t="n">
        <v>1</v>
      </c>
      <c r="F183" s="181"/>
      <c r="G183" s="226" t="n">
        <f aca="false">(E183*F183)</f>
        <v>0</v>
      </c>
    </row>
    <row r="184" customFormat="false" ht="12.75" hidden="false" customHeight="true" outlineLevel="0" collapsed="false">
      <c r="A184" s="221"/>
      <c r="B184" s="179" t="s">
        <v>4618</v>
      </c>
      <c r="C184" s="301" t="s">
        <v>822</v>
      </c>
      <c r="D184" s="180" t="s">
        <v>264</v>
      </c>
      <c r="E184" s="180" t="n">
        <v>1</v>
      </c>
      <c r="F184" s="181"/>
      <c r="G184" s="226" t="n">
        <f aca="false">(E184*F184)</f>
        <v>0</v>
      </c>
    </row>
    <row r="185" customFormat="false" ht="24" hidden="false" customHeight="true" outlineLevel="0" collapsed="false">
      <c r="A185" s="221"/>
      <c r="B185" s="179" t="s">
        <v>4619</v>
      </c>
      <c r="C185" s="301" t="s">
        <v>4620</v>
      </c>
      <c r="D185" s="180" t="s">
        <v>264</v>
      </c>
      <c r="E185" s="180" t="n">
        <v>1</v>
      </c>
      <c r="F185" s="181"/>
      <c r="G185" s="226" t="n">
        <f aca="false">(E185*F185)</f>
        <v>0</v>
      </c>
    </row>
    <row r="186" customFormat="false" ht="24" hidden="false" customHeight="true" outlineLevel="0" collapsed="false">
      <c r="A186" s="221"/>
      <c r="B186" s="179" t="s">
        <v>4621</v>
      </c>
      <c r="C186" s="301" t="s">
        <v>4622</v>
      </c>
      <c r="D186" s="180" t="s">
        <v>264</v>
      </c>
      <c r="E186" s="180" t="n">
        <v>1</v>
      </c>
      <c r="F186" s="181"/>
      <c r="G186" s="226" t="n">
        <f aca="false">(E186*F186)</f>
        <v>0</v>
      </c>
    </row>
    <row r="187" customFormat="false" ht="16.5" hidden="false" customHeight="true" outlineLevel="0" collapsed="false">
      <c r="A187" s="221"/>
      <c r="B187" s="179" t="s">
        <v>4623</v>
      </c>
      <c r="C187" s="127" t="s">
        <v>2932</v>
      </c>
      <c r="D187" s="180" t="s">
        <v>264</v>
      </c>
      <c r="E187" s="180" t="n">
        <v>1</v>
      </c>
      <c r="F187" s="181"/>
      <c r="G187" s="226" t="n">
        <f aca="false">(E187*F187)</f>
        <v>0</v>
      </c>
    </row>
    <row r="188" customFormat="false" ht="15.75" hidden="false" customHeight="true" outlineLevel="0" collapsed="false">
      <c r="A188" s="221"/>
      <c r="B188" s="179" t="s">
        <v>4624</v>
      </c>
      <c r="C188" s="127" t="s">
        <v>4625</v>
      </c>
      <c r="D188" s="180" t="s">
        <v>264</v>
      </c>
      <c r="E188" s="180" t="n">
        <v>1</v>
      </c>
      <c r="F188" s="181"/>
      <c r="G188" s="226" t="n">
        <f aca="false">(E188*F188)</f>
        <v>0</v>
      </c>
    </row>
    <row r="189" customFormat="false" ht="25.5" hidden="false" customHeight="true" outlineLevel="0" collapsed="false">
      <c r="A189" s="221"/>
      <c r="B189" s="179" t="s">
        <v>4626</v>
      </c>
      <c r="C189" s="301" t="s">
        <v>4627</v>
      </c>
      <c r="D189" s="180" t="s">
        <v>264</v>
      </c>
      <c r="E189" s="180" t="n">
        <v>19</v>
      </c>
      <c r="F189" s="181"/>
      <c r="G189" s="226" t="n">
        <f aca="false">(E189*F189)</f>
        <v>0</v>
      </c>
    </row>
    <row r="190" customFormat="false" ht="25.5" hidden="false" customHeight="true" outlineLevel="0" collapsed="false">
      <c r="A190" s="221"/>
      <c r="B190" s="179" t="s">
        <v>4628</v>
      </c>
      <c r="C190" s="301" t="s">
        <v>4629</v>
      </c>
      <c r="D190" s="180" t="s">
        <v>264</v>
      </c>
      <c r="E190" s="180" t="n">
        <v>4</v>
      </c>
      <c r="F190" s="181"/>
      <c r="G190" s="226" t="n">
        <f aca="false">(E190*F190)</f>
        <v>0</v>
      </c>
    </row>
    <row r="191" customFormat="false" ht="25.5" hidden="false" customHeight="true" outlineLevel="0" collapsed="false">
      <c r="A191" s="221"/>
      <c r="B191" s="179" t="s">
        <v>4630</v>
      </c>
      <c r="C191" s="301" t="s">
        <v>4631</v>
      </c>
      <c r="D191" s="180" t="s">
        <v>264</v>
      </c>
      <c r="E191" s="180" t="n">
        <v>2</v>
      </c>
      <c r="F191" s="181"/>
      <c r="G191" s="226" t="n">
        <f aca="false">(E191*F191)</f>
        <v>0</v>
      </c>
    </row>
    <row r="192" customFormat="false" ht="24" hidden="false" customHeight="true" outlineLevel="0" collapsed="false">
      <c r="A192" s="221"/>
      <c r="B192" s="179" t="s">
        <v>4632</v>
      </c>
      <c r="C192" s="301" t="s">
        <v>4633</v>
      </c>
      <c r="D192" s="180" t="s">
        <v>264</v>
      </c>
      <c r="E192" s="180" t="n">
        <v>4</v>
      </c>
      <c r="F192" s="181"/>
      <c r="G192" s="226" t="n">
        <f aca="false">(E192*F192)</f>
        <v>0</v>
      </c>
    </row>
    <row r="193" customFormat="false" ht="25.5" hidden="false" customHeight="true" outlineLevel="0" collapsed="false">
      <c r="A193" s="221"/>
      <c r="B193" s="179" t="s">
        <v>4634</v>
      </c>
      <c r="C193" s="301" t="s">
        <v>4635</v>
      </c>
      <c r="D193" s="180" t="s">
        <v>264</v>
      </c>
      <c r="E193" s="180" t="n">
        <v>1</v>
      </c>
      <c r="F193" s="181"/>
      <c r="G193" s="226" t="n">
        <f aca="false">(E193*F193)</f>
        <v>0</v>
      </c>
    </row>
    <row r="194" customFormat="false" ht="23.25" hidden="false" customHeight="true" outlineLevel="0" collapsed="false">
      <c r="A194" s="221"/>
      <c r="B194" s="179" t="s">
        <v>4636</v>
      </c>
      <c r="C194" s="301" t="s">
        <v>4637</v>
      </c>
      <c r="D194" s="180" t="s">
        <v>264</v>
      </c>
      <c r="E194" s="180" t="n">
        <v>1</v>
      </c>
      <c r="F194" s="181"/>
      <c r="G194" s="226" t="n">
        <f aca="false">(E194*F194)</f>
        <v>0</v>
      </c>
    </row>
    <row r="195" customFormat="false" ht="26.25" hidden="false" customHeight="true" outlineLevel="0" collapsed="false">
      <c r="A195" s="221"/>
      <c r="B195" s="179" t="s">
        <v>4638</v>
      </c>
      <c r="C195" s="301" t="s">
        <v>4639</v>
      </c>
      <c r="D195" s="180" t="s">
        <v>264</v>
      </c>
      <c r="E195" s="180" t="n">
        <v>1</v>
      </c>
      <c r="F195" s="181"/>
      <c r="G195" s="226" t="n">
        <f aca="false">(E195*F195)</f>
        <v>0</v>
      </c>
    </row>
    <row r="196" customFormat="false" ht="35.25" hidden="false" customHeight="true" outlineLevel="0" collapsed="false">
      <c r="A196" s="221"/>
      <c r="B196" s="179" t="s">
        <v>4640</v>
      </c>
      <c r="C196" s="301" t="s">
        <v>4641</v>
      </c>
      <c r="D196" s="180" t="s">
        <v>264</v>
      </c>
      <c r="E196" s="180" t="n">
        <v>1</v>
      </c>
      <c r="F196" s="181"/>
      <c r="G196" s="226" t="n">
        <f aca="false">(E196*F196)</f>
        <v>0</v>
      </c>
    </row>
    <row r="197" customFormat="false" ht="23.25" hidden="false" customHeight="true" outlineLevel="0" collapsed="false">
      <c r="A197" s="221"/>
      <c r="B197" s="179" t="s">
        <v>4642</v>
      </c>
      <c r="C197" s="301" t="s">
        <v>4643</v>
      </c>
      <c r="D197" s="180" t="s">
        <v>264</v>
      </c>
      <c r="E197" s="180" t="n">
        <v>1</v>
      </c>
      <c r="F197" s="181"/>
      <c r="G197" s="226" t="n">
        <f aca="false">(E197*F197)</f>
        <v>0</v>
      </c>
    </row>
    <row r="198" customFormat="false" ht="12.75" hidden="false" customHeight="true" outlineLevel="0" collapsed="false">
      <c r="A198" s="221"/>
      <c r="B198" s="179" t="s">
        <v>4644</v>
      </c>
      <c r="C198" s="301" t="s">
        <v>4645</v>
      </c>
      <c r="D198" s="180" t="s">
        <v>264</v>
      </c>
      <c r="E198" s="180" t="n">
        <v>1</v>
      </c>
      <c r="F198" s="181"/>
      <c r="G198" s="226" t="n">
        <f aca="false">(E198*F198)</f>
        <v>0</v>
      </c>
    </row>
    <row r="199" customFormat="false" ht="25.5" hidden="false" customHeight="true" outlineLevel="0" collapsed="false">
      <c r="A199" s="221"/>
      <c r="B199" s="179" t="s">
        <v>4646</v>
      </c>
      <c r="C199" s="301" t="s">
        <v>4647</v>
      </c>
      <c r="D199" s="180" t="s">
        <v>264</v>
      </c>
      <c r="E199" s="180" t="n">
        <v>1</v>
      </c>
      <c r="F199" s="181"/>
      <c r="G199" s="226" t="n">
        <f aca="false">(E199*F199)</f>
        <v>0</v>
      </c>
    </row>
    <row r="200" customFormat="false" ht="12.75" hidden="false" customHeight="true" outlineLevel="0" collapsed="false">
      <c r="A200" s="221"/>
      <c r="B200" s="179" t="s">
        <v>4648</v>
      </c>
      <c r="C200" s="301" t="s">
        <v>4649</v>
      </c>
      <c r="D200" s="180" t="s">
        <v>264</v>
      </c>
      <c r="E200" s="180" t="n">
        <v>1</v>
      </c>
      <c r="F200" s="181"/>
      <c r="G200" s="226" t="n">
        <f aca="false">(E200*F200)</f>
        <v>0</v>
      </c>
    </row>
    <row r="201" customFormat="false" ht="12.75" hidden="false" customHeight="true" outlineLevel="0" collapsed="false">
      <c r="A201" s="221"/>
      <c r="B201" s="180"/>
      <c r="C201" s="306"/>
      <c r="D201" s="180"/>
      <c r="E201" s="180"/>
      <c r="F201" s="181"/>
      <c r="G201" s="211" t="n">
        <f aca="false">SUM(G99:G200)</f>
        <v>760000</v>
      </c>
    </row>
    <row r="202" customFormat="false" ht="12.75" hidden="false" customHeight="true" outlineLevel="0" collapsed="false">
      <c r="A202" s="221"/>
      <c r="B202" s="180"/>
      <c r="C202" s="306"/>
      <c r="D202" s="180"/>
      <c r="E202" s="180"/>
      <c r="F202" s="181"/>
      <c r="G202" s="226"/>
    </row>
    <row r="203" customFormat="false" ht="12.75" hidden="false" customHeight="true" outlineLevel="0" collapsed="false">
      <c r="A203" s="221"/>
      <c r="B203" s="307" t="s">
        <v>223</v>
      </c>
      <c r="C203" s="71" t="s">
        <v>224</v>
      </c>
      <c r="D203" s="180" t="s">
        <v>260</v>
      </c>
      <c r="E203" s="180"/>
      <c r="F203" s="181"/>
      <c r="G203" s="226"/>
    </row>
    <row r="204" customFormat="false" ht="12.75" hidden="false" customHeight="true" outlineLevel="0" collapsed="false">
      <c r="A204" s="221"/>
      <c r="B204" s="308" t="s">
        <v>878</v>
      </c>
      <c r="C204" s="309" t="s">
        <v>917</v>
      </c>
      <c r="D204" s="180" t="s">
        <v>264</v>
      </c>
      <c r="E204" s="310" t="n">
        <v>30</v>
      </c>
      <c r="F204" s="181" t="n">
        <v>2500</v>
      </c>
      <c r="G204" s="226" t="n">
        <f aca="false">(E204*F204)</f>
        <v>75000</v>
      </c>
    </row>
    <row r="205" customFormat="false" ht="12.75" hidden="false" customHeight="true" outlineLevel="0" collapsed="false">
      <c r="A205" s="221"/>
      <c r="B205" s="308" t="s">
        <v>880</v>
      </c>
      <c r="C205" s="309" t="s">
        <v>921</v>
      </c>
      <c r="D205" s="180" t="s">
        <v>264</v>
      </c>
      <c r="E205" s="310" t="n">
        <v>25</v>
      </c>
      <c r="F205" s="181" t="n">
        <v>2500</v>
      </c>
      <c r="G205" s="226" t="n">
        <f aca="false">(E205*F205)</f>
        <v>62500</v>
      </c>
    </row>
    <row r="206" customFormat="false" ht="12.75" hidden="false" customHeight="true" outlineLevel="0" collapsed="false">
      <c r="A206" s="221"/>
      <c r="B206" s="308" t="s">
        <v>882</v>
      </c>
      <c r="C206" s="309" t="s">
        <v>4650</v>
      </c>
      <c r="D206" s="180" t="s">
        <v>264</v>
      </c>
      <c r="E206" s="310" t="n">
        <v>2</v>
      </c>
      <c r="F206" s="181" t="n">
        <v>2800</v>
      </c>
      <c r="G206" s="226" t="n">
        <f aca="false">(E206*F206)</f>
        <v>5600</v>
      </c>
    </row>
    <row r="207" customFormat="false" ht="12.75" hidden="false" customHeight="true" outlineLevel="0" collapsed="false">
      <c r="A207" s="221"/>
      <c r="B207" s="308" t="s">
        <v>884</v>
      </c>
      <c r="C207" s="309" t="s">
        <v>1416</v>
      </c>
      <c r="D207" s="180" t="s">
        <v>264</v>
      </c>
      <c r="E207" s="310" t="n">
        <v>1</v>
      </c>
      <c r="F207" s="181" t="n">
        <v>3000</v>
      </c>
      <c r="G207" s="226" t="n">
        <f aca="false">(E207*F207)</f>
        <v>3000</v>
      </c>
    </row>
    <row r="208" customFormat="false" ht="12.75" hidden="false" customHeight="true" outlineLevel="0" collapsed="false">
      <c r="A208" s="221"/>
      <c r="B208" s="308" t="s">
        <v>886</v>
      </c>
      <c r="C208" s="309" t="s">
        <v>3876</v>
      </c>
      <c r="D208" s="180" t="s">
        <v>264</v>
      </c>
      <c r="E208" s="310" t="n">
        <v>1</v>
      </c>
      <c r="F208" s="181"/>
      <c r="G208" s="226" t="n">
        <f aca="false">(E208*F208)</f>
        <v>0</v>
      </c>
    </row>
    <row r="209" customFormat="false" ht="12.75" hidden="false" customHeight="true" outlineLevel="0" collapsed="false">
      <c r="A209" s="221"/>
      <c r="B209" s="308" t="s">
        <v>888</v>
      </c>
      <c r="C209" s="309" t="s">
        <v>4651</v>
      </c>
      <c r="D209" s="180" t="s">
        <v>264</v>
      </c>
      <c r="E209" s="310" t="n">
        <v>1</v>
      </c>
      <c r="F209" s="181"/>
      <c r="G209" s="226" t="n">
        <f aca="false">(E209*F209)</f>
        <v>0</v>
      </c>
    </row>
    <row r="210" customFormat="false" ht="12.75" hidden="false" customHeight="true" outlineLevel="0" collapsed="false">
      <c r="A210" s="221"/>
      <c r="B210" s="308" t="s">
        <v>890</v>
      </c>
      <c r="C210" s="309" t="s">
        <v>4652</v>
      </c>
      <c r="D210" s="180" t="s">
        <v>264</v>
      </c>
      <c r="E210" s="310" t="n">
        <v>1</v>
      </c>
      <c r="F210" s="181"/>
      <c r="G210" s="226" t="n">
        <f aca="false">(E210*F210)</f>
        <v>0</v>
      </c>
    </row>
    <row r="211" customFormat="false" ht="12.75" hidden="false" customHeight="true" outlineLevel="0" collapsed="false">
      <c r="A211" s="221"/>
      <c r="B211" s="308" t="s">
        <v>892</v>
      </c>
      <c r="C211" s="309" t="s">
        <v>4653</v>
      </c>
      <c r="D211" s="180" t="s">
        <v>264</v>
      </c>
      <c r="E211" s="310" t="n">
        <v>2</v>
      </c>
      <c r="F211" s="181"/>
      <c r="G211" s="226" t="n">
        <f aca="false">(E211*F211)</f>
        <v>0</v>
      </c>
    </row>
    <row r="212" customFormat="false" ht="12.75" hidden="false" customHeight="true" outlineLevel="0" collapsed="false">
      <c r="A212" s="221"/>
      <c r="B212" s="308" t="s">
        <v>894</v>
      </c>
      <c r="C212" s="309" t="s">
        <v>1408</v>
      </c>
      <c r="D212" s="180" t="s">
        <v>264</v>
      </c>
      <c r="E212" s="310" t="n">
        <v>33</v>
      </c>
      <c r="F212" s="181"/>
      <c r="G212" s="226" t="n">
        <f aca="false">(E212*F212)</f>
        <v>0</v>
      </c>
    </row>
    <row r="213" customFormat="false" ht="12.75" hidden="false" customHeight="true" outlineLevel="0" collapsed="false">
      <c r="A213" s="221"/>
      <c r="B213" s="308" t="s">
        <v>896</v>
      </c>
      <c r="C213" s="309" t="s">
        <v>4654</v>
      </c>
      <c r="D213" s="180" t="s">
        <v>264</v>
      </c>
      <c r="E213" s="310" t="n">
        <v>35</v>
      </c>
      <c r="F213" s="181"/>
      <c r="G213" s="226" t="n">
        <f aca="false">(E213*F213)</f>
        <v>0</v>
      </c>
    </row>
    <row r="214" customFormat="false" ht="12.75" hidden="false" customHeight="true" outlineLevel="0" collapsed="false">
      <c r="A214" s="221"/>
      <c r="B214" s="308" t="s">
        <v>898</v>
      </c>
      <c r="C214" s="309" t="s">
        <v>1428</v>
      </c>
      <c r="D214" s="180" t="s">
        <v>264</v>
      </c>
      <c r="E214" s="310" t="n">
        <v>35</v>
      </c>
      <c r="F214" s="181"/>
      <c r="G214" s="226" t="n">
        <f aca="false">(E214*F214)</f>
        <v>0</v>
      </c>
    </row>
    <row r="215" customFormat="false" ht="12.75" hidden="false" customHeight="true" outlineLevel="0" collapsed="false">
      <c r="A215" s="221"/>
      <c r="B215" s="308" t="s">
        <v>900</v>
      </c>
      <c r="C215" s="309" t="s">
        <v>4655</v>
      </c>
      <c r="D215" s="180" t="s">
        <v>264</v>
      </c>
      <c r="E215" s="310" t="n">
        <v>34</v>
      </c>
      <c r="F215" s="181"/>
      <c r="G215" s="226" t="n">
        <f aca="false">(E215*F215)</f>
        <v>0</v>
      </c>
    </row>
    <row r="216" customFormat="false" ht="12.75" hidden="false" customHeight="true" outlineLevel="0" collapsed="false">
      <c r="A216" s="221"/>
      <c r="B216" s="308" t="s">
        <v>902</v>
      </c>
      <c r="C216" s="309" t="s">
        <v>4656</v>
      </c>
      <c r="D216" s="180" t="s">
        <v>264</v>
      </c>
      <c r="E216" s="310" t="n">
        <v>1</v>
      </c>
      <c r="F216" s="181"/>
      <c r="G216" s="226" t="n">
        <f aca="false">(E216*F216)</f>
        <v>0</v>
      </c>
    </row>
    <row r="217" customFormat="false" ht="12.75" hidden="false" customHeight="true" outlineLevel="0" collapsed="false">
      <c r="A217" s="221"/>
      <c r="B217" s="308" t="s">
        <v>904</v>
      </c>
      <c r="C217" s="309" t="s">
        <v>1426</v>
      </c>
      <c r="D217" s="180" t="s">
        <v>264</v>
      </c>
      <c r="E217" s="310" t="n">
        <v>1</v>
      </c>
      <c r="F217" s="181"/>
      <c r="G217" s="226" t="n">
        <f aca="false">(E217*F217)</f>
        <v>0</v>
      </c>
    </row>
    <row r="218" customFormat="false" ht="12.75" hidden="false" customHeight="true" outlineLevel="0" collapsed="false">
      <c r="A218" s="221"/>
      <c r="B218" s="308" t="s">
        <v>906</v>
      </c>
      <c r="C218" s="309" t="s">
        <v>4657</v>
      </c>
      <c r="D218" s="180" t="s">
        <v>264</v>
      </c>
      <c r="E218" s="310" t="n">
        <v>1</v>
      </c>
      <c r="F218" s="181"/>
      <c r="G218" s="226" t="n">
        <f aca="false">(E218*F218)</f>
        <v>0</v>
      </c>
    </row>
    <row r="219" customFormat="false" ht="12.75" hidden="false" customHeight="true" outlineLevel="0" collapsed="false">
      <c r="A219" s="221"/>
      <c r="B219" s="308" t="s">
        <v>908</v>
      </c>
      <c r="C219" s="309" t="s">
        <v>4658</v>
      </c>
      <c r="D219" s="180" t="s">
        <v>264</v>
      </c>
      <c r="E219" s="310" t="n">
        <v>1</v>
      </c>
      <c r="F219" s="181"/>
      <c r="G219" s="226" t="n">
        <f aca="false">(E219*F219)</f>
        <v>0</v>
      </c>
    </row>
    <row r="220" customFormat="false" ht="12.75" hidden="false" customHeight="true" outlineLevel="0" collapsed="false">
      <c r="A220" s="221"/>
      <c r="B220" s="308" t="s">
        <v>910</v>
      </c>
      <c r="C220" s="309" t="s">
        <v>4659</v>
      </c>
      <c r="D220" s="180" t="s">
        <v>264</v>
      </c>
      <c r="E220" s="310" t="n">
        <v>1</v>
      </c>
      <c r="F220" s="181"/>
      <c r="G220" s="226" t="n">
        <f aca="false">(E220*F220)</f>
        <v>0</v>
      </c>
    </row>
    <row r="221" customFormat="false" ht="12.75" hidden="false" customHeight="true" outlineLevel="0" collapsed="false">
      <c r="A221" s="221"/>
      <c r="B221" s="308" t="s">
        <v>912</v>
      </c>
      <c r="C221" s="309" t="s">
        <v>4660</v>
      </c>
      <c r="D221" s="180" t="s">
        <v>264</v>
      </c>
      <c r="E221" s="310" t="n">
        <v>1</v>
      </c>
      <c r="F221" s="181"/>
      <c r="G221" s="226" t="n">
        <f aca="false">(E221*F221)</f>
        <v>0</v>
      </c>
    </row>
    <row r="222" customFormat="false" ht="12.75" hidden="false" customHeight="true" outlineLevel="0" collapsed="false">
      <c r="A222" s="221"/>
      <c r="B222" s="308" t="s">
        <v>914</v>
      </c>
      <c r="C222" s="309" t="s">
        <v>4661</v>
      </c>
      <c r="D222" s="180" t="s">
        <v>264</v>
      </c>
      <c r="E222" s="310" t="n">
        <v>1</v>
      </c>
      <c r="F222" s="181"/>
      <c r="G222" s="226" t="n">
        <f aca="false">(E222*F222)</f>
        <v>0</v>
      </c>
    </row>
    <row r="223" customFormat="false" ht="12.75" hidden="false" customHeight="true" outlineLevel="0" collapsed="false">
      <c r="A223" s="221"/>
      <c r="B223" s="308" t="s">
        <v>916</v>
      </c>
      <c r="C223" s="309" t="s">
        <v>4662</v>
      </c>
      <c r="D223" s="180" t="s">
        <v>264</v>
      </c>
      <c r="E223" s="310" t="n">
        <v>1</v>
      </c>
      <c r="F223" s="181"/>
      <c r="G223" s="226" t="n">
        <f aca="false">(E223*F223)</f>
        <v>0</v>
      </c>
    </row>
    <row r="224" customFormat="false" ht="12.75" hidden="false" customHeight="true" outlineLevel="0" collapsed="false">
      <c r="A224" s="221"/>
      <c r="B224" s="308" t="s">
        <v>918</v>
      </c>
      <c r="C224" s="309" t="s">
        <v>4662</v>
      </c>
      <c r="D224" s="180" t="s">
        <v>264</v>
      </c>
      <c r="E224" s="310" t="n">
        <v>1</v>
      </c>
      <c r="F224" s="181"/>
      <c r="G224" s="226" t="n">
        <f aca="false">(E224*F224)</f>
        <v>0</v>
      </c>
    </row>
    <row r="225" customFormat="false" ht="12.75" hidden="false" customHeight="true" outlineLevel="0" collapsed="false">
      <c r="A225" s="221"/>
      <c r="B225" s="308" t="s">
        <v>920</v>
      </c>
      <c r="C225" s="309" t="s">
        <v>4663</v>
      </c>
      <c r="D225" s="180" t="s">
        <v>264</v>
      </c>
      <c r="E225" s="310" t="n">
        <v>1</v>
      </c>
      <c r="F225" s="181"/>
      <c r="G225" s="226" t="n">
        <f aca="false">(E225*F225)</f>
        <v>0</v>
      </c>
    </row>
    <row r="226" customFormat="false" ht="12.75" hidden="false" customHeight="true" outlineLevel="0" collapsed="false">
      <c r="A226" s="221"/>
      <c r="B226" s="308" t="s">
        <v>922</v>
      </c>
      <c r="C226" s="309" t="s">
        <v>4664</v>
      </c>
      <c r="D226" s="180" t="s">
        <v>264</v>
      </c>
      <c r="E226" s="310" t="n">
        <v>1</v>
      </c>
      <c r="F226" s="181"/>
      <c r="G226" s="226" t="n">
        <f aca="false">(E226*F226)</f>
        <v>0</v>
      </c>
    </row>
    <row r="227" customFormat="false" ht="12.75" hidden="false" customHeight="true" outlineLevel="0" collapsed="false">
      <c r="A227" s="221"/>
      <c r="B227" s="308" t="s">
        <v>924</v>
      </c>
      <c r="C227" s="309" t="s">
        <v>4665</v>
      </c>
      <c r="D227" s="180" t="s">
        <v>264</v>
      </c>
      <c r="E227" s="310" t="n">
        <v>1</v>
      </c>
      <c r="F227" s="181"/>
      <c r="G227" s="226" t="n">
        <f aca="false">(E227*F227)</f>
        <v>0</v>
      </c>
    </row>
    <row r="228" customFormat="false" ht="12.75" hidden="false" customHeight="true" outlineLevel="0" collapsed="false">
      <c r="A228" s="221"/>
      <c r="B228" s="308" t="s">
        <v>926</v>
      </c>
      <c r="C228" s="309" t="s">
        <v>4666</v>
      </c>
      <c r="D228" s="180" t="s">
        <v>264</v>
      </c>
      <c r="E228" s="310" t="n">
        <v>3</v>
      </c>
      <c r="F228" s="181"/>
      <c r="G228" s="226" t="n">
        <f aca="false">(E228*F228)</f>
        <v>0</v>
      </c>
    </row>
    <row r="229" customFormat="false" ht="12.75" hidden="false" customHeight="true" outlineLevel="0" collapsed="false">
      <c r="A229" s="221"/>
      <c r="B229" s="308" t="s">
        <v>928</v>
      </c>
      <c r="C229" s="309" t="s">
        <v>4667</v>
      </c>
      <c r="D229" s="180" t="s">
        <v>264</v>
      </c>
      <c r="E229" s="310" t="n">
        <v>7</v>
      </c>
      <c r="F229" s="181"/>
      <c r="G229" s="226" t="n">
        <f aca="false">(E229*F229)</f>
        <v>0</v>
      </c>
    </row>
    <row r="230" customFormat="false" ht="12" hidden="false" customHeight="false" outlineLevel="0" collapsed="false">
      <c r="A230" s="221"/>
      <c r="B230" s="308" t="s">
        <v>930</v>
      </c>
      <c r="C230" s="309" t="s">
        <v>4668</v>
      </c>
      <c r="D230" s="180" t="s">
        <v>264</v>
      </c>
      <c r="E230" s="310" t="n">
        <v>2</v>
      </c>
      <c r="F230" s="181"/>
      <c r="G230" s="226" t="n">
        <f aca="false">(E230*F230)</f>
        <v>0</v>
      </c>
    </row>
    <row r="231" customFormat="false" ht="12" hidden="false" customHeight="false" outlineLevel="0" collapsed="false">
      <c r="A231" s="221"/>
      <c r="B231" s="308" t="s">
        <v>932</v>
      </c>
      <c r="C231" s="309" t="s">
        <v>4669</v>
      </c>
      <c r="D231" s="180" t="s">
        <v>264</v>
      </c>
      <c r="E231" s="310" t="n">
        <v>2</v>
      </c>
      <c r="F231" s="181"/>
      <c r="G231" s="226" t="n">
        <f aca="false">(E231*F231)</f>
        <v>0</v>
      </c>
    </row>
    <row r="232" customFormat="false" ht="12" hidden="false" customHeight="false" outlineLevel="0" collapsed="false">
      <c r="A232" s="221"/>
      <c r="B232" s="308" t="s">
        <v>934</v>
      </c>
      <c r="C232" s="309" t="s">
        <v>3540</v>
      </c>
      <c r="D232" s="180" t="s">
        <v>264</v>
      </c>
      <c r="E232" s="310" t="n">
        <v>4</v>
      </c>
      <c r="F232" s="181"/>
      <c r="G232" s="226" t="n">
        <f aca="false">(E232*F232)</f>
        <v>0</v>
      </c>
    </row>
    <row r="233" customFormat="false" ht="12" hidden="false" customHeight="false" outlineLevel="0" collapsed="false">
      <c r="A233" s="221"/>
      <c r="B233" s="308" t="s">
        <v>936</v>
      </c>
      <c r="C233" s="309" t="s">
        <v>4670</v>
      </c>
      <c r="D233" s="180" t="s">
        <v>264</v>
      </c>
      <c r="E233" s="310" t="n">
        <v>4</v>
      </c>
      <c r="F233" s="181"/>
      <c r="G233" s="226" t="n">
        <f aca="false">(E233*F233)</f>
        <v>0</v>
      </c>
    </row>
    <row r="234" customFormat="false" ht="15" hidden="false" customHeight="false" outlineLevel="0" collapsed="false">
      <c r="A234" s="311"/>
      <c r="B234" s="312"/>
      <c r="C234" s="313"/>
      <c r="D234" s="192"/>
      <c r="E234" s="192"/>
      <c r="F234" s="314"/>
      <c r="G234" s="211" t="n">
        <f aca="false">SUM(G204:G233)</f>
        <v>146100</v>
      </c>
    </row>
    <row r="235" customFormat="false" ht="15" hidden="false" customHeight="false" outlineLevel="0" collapsed="false">
      <c r="A235" s="311"/>
      <c r="B235" s="312"/>
      <c r="C235" s="313"/>
      <c r="D235" s="192"/>
      <c r="E235" s="192"/>
      <c r="F235" s="314"/>
      <c r="G235" s="315"/>
    </row>
    <row r="236" customFormat="false" ht="11.25" hidden="false" customHeight="false" outlineLevel="0" collapsed="false">
      <c r="G236" s="315"/>
    </row>
    <row r="237" customFormat="false" ht="11.25" hidden="false" customHeight="false" outlineLevel="0" collapsed="false">
      <c r="A237" s="39" t="n">
        <v>166501</v>
      </c>
      <c r="B237" s="40" t="s">
        <v>187</v>
      </c>
      <c r="C237" s="41" t="s">
        <v>188</v>
      </c>
      <c r="D237" s="192"/>
      <c r="E237" s="192"/>
      <c r="F237" s="193"/>
      <c r="G237" s="194" t="n">
        <f aca="false">G21</f>
        <v>3655000</v>
      </c>
    </row>
    <row r="238" customFormat="false" ht="22.5" hidden="false" customHeight="false" outlineLevel="0" collapsed="false">
      <c r="A238" s="44" t="n">
        <v>165509</v>
      </c>
      <c r="B238" s="40" t="s">
        <v>189</v>
      </c>
      <c r="C238" s="45" t="s">
        <v>190</v>
      </c>
      <c r="D238" s="192"/>
      <c r="E238" s="192"/>
      <c r="F238" s="193"/>
      <c r="G238" s="194"/>
    </row>
    <row r="239" customFormat="false" ht="33.75" hidden="false" customHeight="false" outlineLevel="0" collapsed="false">
      <c r="A239" s="44" t="n">
        <v>165509</v>
      </c>
      <c r="B239" s="40" t="s">
        <v>191</v>
      </c>
      <c r="C239" s="45" t="s">
        <v>192</v>
      </c>
      <c r="D239" s="192"/>
      <c r="E239" s="192"/>
      <c r="F239" s="193"/>
      <c r="G239" s="194" t="n">
        <f aca="false">G55</f>
        <v>44000</v>
      </c>
    </row>
    <row r="240" customFormat="false" ht="11.25" hidden="false" customHeight="false" outlineLevel="0" collapsed="false">
      <c r="A240" s="46" t="n">
        <v>165506</v>
      </c>
      <c r="B240" s="40" t="s">
        <v>193</v>
      </c>
      <c r="C240" s="47" t="s">
        <v>194</v>
      </c>
      <c r="D240" s="192"/>
      <c r="E240" s="192"/>
      <c r="F240" s="193"/>
      <c r="G240" s="194" t="n">
        <f aca="false">G65</f>
        <v>488000</v>
      </c>
    </row>
    <row r="241" customFormat="false" ht="11.25" hidden="false" customHeight="false" outlineLevel="0" collapsed="false">
      <c r="A241" s="48" t="n">
        <v>165505</v>
      </c>
      <c r="B241" s="40" t="s">
        <v>195</v>
      </c>
      <c r="C241" s="49" t="s">
        <v>196</v>
      </c>
      <c r="D241" s="192"/>
      <c r="E241" s="192"/>
      <c r="F241" s="193"/>
      <c r="G241" s="194"/>
    </row>
    <row r="242" customFormat="false" ht="33.75" hidden="false" customHeight="false" outlineLevel="0" collapsed="false">
      <c r="A242" s="50" t="n">
        <v>167002</v>
      </c>
      <c r="B242" s="40" t="s">
        <v>197</v>
      </c>
      <c r="C242" s="51" t="s">
        <v>198</v>
      </c>
      <c r="D242" s="192"/>
      <c r="E242" s="192"/>
      <c r="F242" s="193"/>
      <c r="G242" s="194" t="n">
        <f aca="false">G81</f>
        <v>5894000</v>
      </c>
    </row>
    <row r="243" customFormat="false" ht="11.25" hidden="false" customHeight="false" outlineLevel="0" collapsed="false">
      <c r="A243" s="52" t="n">
        <v>167001</v>
      </c>
      <c r="B243" s="40" t="s">
        <v>199</v>
      </c>
      <c r="C243" s="53" t="s">
        <v>200</v>
      </c>
      <c r="D243" s="192"/>
      <c r="E243" s="192"/>
      <c r="F243" s="193"/>
      <c r="G243" s="194" t="n">
        <f aca="false">G87</f>
        <v>780000</v>
      </c>
    </row>
    <row r="244" customFormat="false" ht="22.5" hidden="false" customHeight="false" outlineLevel="0" collapsed="false">
      <c r="A244" s="54" t="n">
        <v>165522</v>
      </c>
      <c r="B244" s="40" t="s">
        <v>201</v>
      </c>
      <c r="C244" s="55" t="s">
        <v>202</v>
      </c>
      <c r="D244" s="192"/>
      <c r="E244" s="192"/>
      <c r="F244" s="193"/>
      <c r="G244" s="194" t="n">
        <f aca="false">G96</f>
        <v>1708000</v>
      </c>
    </row>
    <row r="245" customFormat="false" ht="11.25" hidden="false" customHeight="false" outlineLevel="0" collapsed="false">
      <c r="A245" s="56" t="n">
        <v>165508</v>
      </c>
      <c r="B245" s="40" t="s">
        <v>203</v>
      </c>
      <c r="C245" s="57" t="s">
        <v>204</v>
      </c>
      <c r="F245" s="195"/>
      <c r="G245" s="196"/>
    </row>
    <row r="246" customFormat="false" ht="11.25" hidden="false" customHeight="false" outlineLevel="0" collapsed="false">
      <c r="A246" s="58" t="n">
        <v>166502</v>
      </c>
      <c r="B246" s="40" t="s">
        <v>205</v>
      </c>
      <c r="C246" s="59" t="s">
        <v>206</v>
      </c>
      <c r="F246" s="195"/>
      <c r="G246" s="196"/>
    </row>
    <row r="247" customFormat="false" ht="22.5" hidden="false" customHeight="false" outlineLevel="0" collapsed="false">
      <c r="A247" s="60" t="n">
        <v>165504</v>
      </c>
      <c r="B247" s="40" t="s">
        <v>207</v>
      </c>
      <c r="C247" s="61" t="s">
        <v>208</v>
      </c>
      <c r="F247" s="195"/>
      <c r="G247" s="196"/>
    </row>
    <row r="248" customFormat="false" ht="11.25" hidden="false" customHeight="false" outlineLevel="0" collapsed="false">
      <c r="A248" s="56" t="n">
        <v>165508</v>
      </c>
      <c r="B248" s="40" t="s">
        <v>209</v>
      </c>
      <c r="C248" s="57" t="s">
        <v>210</v>
      </c>
      <c r="F248" s="195"/>
      <c r="G248" s="196"/>
    </row>
    <row r="249" customFormat="false" ht="11.25" hidden="false" customHeight="false" outlineLevel="0" collapsed="false">
      <c r="A249" s="62" t="n">
        <v>171505</v>
      </c>
      <c r="B249" s="40" t="s">
        <v>211</v>
      </c>
      <c r="C249" s="63" t="s">
        <v>212</v>
      </c>
      <c r="F249" s="195"/>
      <c r="G249" s="196"/>
    </row>
    <row r="250" customFormat="false" ht="11.25" hidden="false" customHeight="false" outlineLevel="0" collapsed="false">
      <c r="A250" s="62" t="n">
        <v>171505</v>
      </c>
      <c r="B250" s="40" t="s">
        <v>213</v>
      </c>
      <c r="C250" s="63" t="s">
        <v>214</v>
      </c>
      <c r="F250" s="195"/>
      <c r="G250" s="196" t="n">
        <f aca="false">G201</f>
        <v>760000</v>
      </c>
    </row>
    <row r="251" customFormat="false" ht="11.25" hidden="false" customHeight="false" outlineLevel="0" collapsed="false">
      <c r="A251" s="64" t="n">
        <v>197007</v>
      </c>
      <c r="B251" s="40" t="s">
        <v>215</v>
      </c>
      <c r="C251" s="65" t="s">
        <v>216</v>
      </c>
      <c r="F251" s="195"/>
      <c r="G251" s="196"/>
    </row>
    <row r="252" customFormat="false" ht="11.25" hidden="false" customHeight="false" outlineLevel="0" collapsed="false">
      <c r="A252" s="46" t="n">
        <v>168601</v>
      </c>
      <c r="B252" s="40" t="s">
        <v>217</v>
      </c>
      <c r="C252" s="47" t="s">
        <v>218</v>
      </c>
      <c r="F252" s="195"/>
      <c r="G252" s="196"/>
    </row>
    <row r="253" customFormat="false" ht="11.25" hidden="false" customHeight="false" outlineLevel="0" collapsed="false">
      <c r="A253" s="66" t="n">
        <v>166501</v>
      </c>
      <c r="B253" s="40" t="s">
        <v>219</v>
      </c>
      <c r="C253" s="67" t="s">
        <v>220</v>
      </c>
      <c r="F253" s="195"/>
      <c r="G253" s="196"/>
    </row>
    <row r="254" customFormat="false" ht="11.25" hidden="false" customHeight="false" outlineLevel="0" collapsed="false">
      <c r="A254" s="68" t="n">
        <v>165590</v>
      </c>
      <c r="B254" s="40" t="s">
        <v>221</v>
      </c>
      <c r="C254" s="69" t="s">
        <v>222</v>
      </c>
      <c r="F254" s="195"/>
      <c r="G254" s="196"/>
    </row>
    <row r="255" customFormat="false" ht="11.25" hidden="false" customHeight="false" outlineLevel="0" collapsed="false">
      <c r="A255" s="70" t="n">
        <v>168002</v>
      </c>
      <c r="B255" s="40" t="s">
        <v>223</v>
      </c>
      <c r="C255" s="71" t="s">
        <v>224</v>
      </c>
      <c r="F255" s="195"/>
      <c r="G255" s="196" t="n">
        <f aca="false">G234</f>
        <v>146100</v>
      </c>
    </row>
    <row r="256" customFormat="false" ht="11.25" hidden="false" customHeight="false" outlineLevel="0" collapsed="false">
      <c r="A256" s="72" t="n">
        <v>167502</v>
      </c>
      <c r="B256" s="40" t="s">
        <v>225</v>
      </c>
      <c r="C256" s="73" t="s">
        <v>226</v>
      </c>
      <c r="F256" s="195"/>
      <c r="G256" s="196"/>
    </row>
    <row r="257" customFormat="false" ht="11.25" hidden="false" customHeight="false" outlineLevel="0" collapsed="false">
      <c r="A257" s="1"/>
      <c r="B257" s="40"/>
      <c r="C257" s="154"/>
      <c r="D257" s="197"/>
      <c r="E257" s="197"/>
      <c r="F257" s="198"/>
      <c r="G257" s="199" t="n">
        <f aca="false">SUM(G237:G256)</f>
        <v>13475100</v>
      </c>
    </row>
  </sheetData>
  <mergeCells count="9">
    <mergeCell ref="B6:C6"/>
    <mergeCell ref="A7:A8"/>
    <mergeCell ref="B7:B8"/>
    <mergeCell ref="C7:C8"/>
    <mergeCell ref="D7:D8"/>
    <mergeCell ref="E7:E8"/>
    <mergeCell ref="F7:F8"/>
    <mergeCell ref="G7:G8"/>
    <mergeCell ref="G68:G72"/>
  </mergeCells>
  <printOptions headings="false" gridLines="false" gridLinesSet="true" horizontalCentered="true" verticalCentered="true"/>
  <pageMargins left="0.7875" right="0.7875" top="0.39375" bottom="1.18125" header="0.511811023622047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LIZABETH ZAPATA PAEZ
Rectora&amp;CNELSON RODRIGUEZ RODRIGUEZ
Secretario Ejecutivo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1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4" activeCellId="0" sqref="A194:C2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05" width="15.28"/>
    <col collapsed="false" customWidth="true" hidden="false" outlineLevel="0" max="3" min="3" style="1" width="35.13"/>
    <col collapsed="false" customWidth="true" hidden="false" outlineLevel="0" max="4" min="4" style="1" width="10.41"/>
    <col collapsed="false" customWidth="true" hidden="false" outlineLevel="0" max="5" min="5" style="180" width="8.7"/>
    <col collapsed="false" customWidth="true" hidden="false" outlineLevel="0" max="6" min="6" style="1" width="9.56"/>
    <col collapsed="false" customWidth="true" hidden="false" outlineLevel="0" max="7" min="7" style="1" width="11.85"/>
    <col collapsed="false" customWidth="false" hidden="false" outlineLevel="0" max="257" min="8" style="1" width="11.42"/>
  </cols>
  <sheetData>
    <row r="1" customFormat="false" ht="24" hidden="false" customHeight="true" outlineLevel="0" collapsed="false">
      <c r="B1" s="273"/>
      <c r="C1" s="159" t="s">
        <v>246</v>
      </c>
      <c r="D1" s="158"/>
      <c r="E1" s="192"/>
      <c r="F1" s="158"/>
    </row>
    <row r="2" customFormat="false" ht="21" hidden="false" customHeight="true" outlineLevel="0" collapsed="false">
      <c r="B2" s="273"/>
      <c r="C2" s="159" t="s">
        <v>247</v>
      </c>
      <c r="D2" s="158"/>
      <c r="E2" s="192"/>
      <c r="F2" s="158"/>
    </row>
    <row r="3" customFormat="false" ht="17.25" hidden="false" customHeight="true" outlineLevel="0" collapsed="false">
      <c r="B3" s="273"/>
      <c r="C3" s="159" t="s">
        <v>248</v>
      </c>
      <c r="D3" s="158"/>
      <c r="E3" s="192"/>
      <c r="F3" s="158"/>
    </row>
    <row r="4" customFormat="false" ht="18.75" hidden="false" customHeight="true" outlineLevel="0" collapsed="false">
      <c r="B4" s="273"/>
      <c r="C4" s="159" t="s">
        <v>249</v>
      </c>
      <c r="D4" s="158"/>
      <c r="E4" s="192"/>
      <c r="F4" s="158"/>
    </row>
    <row r="5" customFormat="false" ht="18" hidden="false" customHeight="true" outlineLevel="0" collapsed="false">
      <c r="B5" s="273"/>
      <c r="C5" s="159" t="s">
        <v>250</v>
      </c>
      <c r="D5" s="158"/>
      <c r="E5" s="192"/>
      <c r="F5" s="158"/>
    </row>
    <row r="6" customFormat="false" ht="11.25" hidden="false" customHeight="true" outlineLevel="0" collapsed="false">
      <c r="A6" s="191" t="s">
        <v>954</v>
      </c>
      <c r="B6" s="200" t="s">
        <v>4671</v>
      </c>
      <c r="C6" s="200"/>
      <c r="D6" s="159"/>
      <c r="E6" s="192"/>
      <c r="F6" s="159"/>
    </row>
    <row r="7" customFormat="false" ht="12.75" hidden="false" customHeight="true" outlineLevel="0" collapsed="false">
      <c r="A7" s="163" t="s">
        <v>253</v>
      </c>
      <c r="B7" s="187" t="s">
        <v>160</v>
      </c>
      <c r="C7" s="164" t="s">
        <v>254</v>
      </c>
      <c r="D7" s="164" t="s">
        <v>255</v>
      </c>
      <c r="E7" s="180" t="s">
        <v>256</v>
      </c>
      <c r="F7" s="164" t="s">
        <v>257</v>
      </c>
      <c r="G7" s="164" t="s">
        <v>258</v>
      </c>
    </row>
    <row r="8" customFormat="false" ht="11.25" hidden="false" customHeight="false" outlineLevel="0" collapsed="false">
      <c r="A8" s="163"/>
      <c r="B8" s="187"/>
      <c r="C8" s="164"/>
      <c r="D8" s="164"/>
      <c r="F8" s="164"/>
      <c r="G8" s="164"/>
    </row>
    <row r="9" customFormat="false" ht="11.25" hidden="false" customHeight="false" outlineLevel="0" collapsed="false">
      <c r="A9" s="212"/>
      <c r="B9" s="167" t="s">
        <v>4672</v>
      </c>
      <c r="C9" s="41" t="s">
        <v>188</v>
      </c>
      <c r="D9" s="168" t="s">
        <v>260</v>
      </c>
      <c r="F9" s="201"/>
      <c r="G9" s="201"/>
    </row>
    <row r="10" customFormat="false" ht="12" hidden="false" customHeight="false" outlineLevel="0" collapsed="false">
      <c r="A10" s="170" t="s">
        <v>4673</v>
      </c>
      <c r="B10" s="171" t="s">
        <v>4674</v>
      </c>
      <c r="C10" s="301" t="s">
        <v>4675</v>
      </c>
      <c r="D10" s="10" t="s">
        <v>303</v>
      </c>
      <c r="E10" s="180" t="n">
        <v>5</v>
      </c>
      <c r="F10" s="173" t="n">
        <v>150000</v>
      </c>
      <c r="G10" s="173" t="n">
        <f aca="false">(E10*F10)</f>
        <v>750000</v>
      </c>
    </row>
    <row r="11" customFormat="false" ht="12" hidden="false" customHeight="false" outlineLevel="0" collapsed="false">
      <c r="A11" s="170" t="s">
        <v>4676</v>
      </c>
      <c r="B11" s="171" t="s">
        <v>4677</v>
      </c>
      <c r="C11" s="301" t="s">
        <v>4678</v>
      </c>
      <c r="D11" s="10" t="s">
        <v>303</v>
      </c>
      <c r="E11" s="180" t="n">
        <v>2</v>
      </c>
      <c r="F11" s="173" t="n">
        <v>25000</v>
      </c>
      <c r="G11" s="173" t="n">
        <f aca="false">(E11*F11)</f>
        <v>50000</v>
      </c>
    </row>
    <row r="12" customFormat="false" ht="12.75" hidden="false" customHeight="true" outlineLevel="0" collapsed="false">
      <c r="A12" s="170" t="s">
        <v>4679</v>
      </c>
      <c r="B12" s="171" t="s">
        <v>4680</v>
      </c>
      <c r="C12" s="301" t="s">
        <v>4681</v>
      </c>
      <c r="D12" s="10" t="s">
        <v>303</v>
      </c>
      <c r="E12" s="180" t="n">
        <v>2</v>
      </c>
      <c r="F12" s="173" t="n">
        <v>30000</v>
      </c>
      <c r="G12" s="173" t="n">
        <f aca="false">(E12*F12)</f>
        <v>60000</v>
      </c>
    </row>
    <row r="13" customFormat="false" ht="12.75" hidden="false" customHeight="true" outlineLevel="0" collapsed="false">
      <c r="A13" s="170" t="s">
        <v>4682</v>
      </c>
      <c r="B13" s="171" t="s">
        <v>4683</v>
      </c>
      <c r="C13" s="301" t="s">
        <v>4684</v>
      </c>
      <c r="D13" s="10" t="s">
        <v>303</v>
      </c>
      <c r="E13" s="180" t="n">
        <v>12</v>
      </c>
      <c r="F13" s="173" t="n">
        <v>100000</v>
      </c>
      <c r="G13" s="173" t="n">
        <f aca="false">(E13*F13)</f>
        <v>1200000</v>
      </c>
    </row>
    <row r="14" customFormat="false" ht="12" hidden="false" customHeight="false" outlineLevel="0" collapsed="false">
      <c r="A14" s="170" t="s">
        <v>4685</v>
      </c>
      <c r="B14" s="171" t="s">
        <v>4686</v>
      </c>
      <c r="C14" s="301" t="s">
        <v>4687</v>
      </c>
      <c r="D14" s="10" t="s">
        <v>303</v>
      </c>
      <c r="E14" s="180" t="n">
        <v>1</v>
      </c>
      <c r="F14" s="173" t="n">
        <v>120000</v>
      </c>
      <c r="G14" s="173" t="n">
        <f aca="false">(E14*F14)</f>
        <v>120000</v>
      </c>
    </row>
    <row r="15" customFormat="false" ht="12" hidden="false" customHeight="false" outlineLevel="0" collapsed="false">
      <c r="A15" s="170" t="s">
        <v>4688</v>
      </c>
      <c r="B15" s="171" t="s">
        <v>4689</v>
      </c>
      <c r="C15" s="301" t="s">
        <v>4690</v>
      </c>
      <c r="D15" s="10" t="s">
        <v>303</v>
      </c>
      <c r="E15" s="180" t="n">
        <v>1</v>
      </c>
      <c r="F15" s="173" t="n">
        <v>15000</v>
      </c>
      <c r="G15" s="173" t="n">
        <f aca="false">(E15*F15)</f>
        <v>15000</v>
      </c>
    </row>
    <row r="16" customFormat="false" ht="12.75" hidden="false" customHeight="true" outlineLevel="0" collapsed="false">
      <c r="A16" s="170" t="s">
        <v>4691</v>
      </c>
      <c r="B16" s="171" t="s">
        <v>4692</v>
      </c>
      <c r="C16" s="301" t="s">
        <v>4693</v>
      </c>
      <c r="D16" s="10" t="s">
        <v>303</v>
      </c>
      <c r="E16" s="180" t="n">
        <v>8</v>
      </c>
      <c r="F16" s="173" t="n">
        <v>20000</v>
      </c>
      <c r="G16" s="173" t="n">
        <f aca="false">(E16*F16)</f>
        <v>160000</v>
      </c>
    </row>
    <row r="17" customFormat="false" ht="12.75" hidden="false" customHeight="true" outlineLevel="0" collapsed="false">
      <c r="A17" s="170"/>
      <c r="B17" s="171" t="s">
        <v>4694</v>
      </c>
      <c r="C17" s="301" t="s">
        <v>4695</v>
      </c>
      <c r="D17" s="10" t="s">
        <v>303</v>
      </c>
      <c r="E17" s="180" t="n">
        <v>6</v>
      </c>
      <c r="F17" s="173" t="n">
        <v>45000</v>
      </c>
      <c r="G17" s="173" t="n">
        <f aca="false">(E17*F17)</f>
        <v>270000</v>
      </c>
    </row>
    <row r="18" customFormat="false" ht="12.75" hidden="false" customHeight="true" outlineLevel="0" collapsed="false">
      <c r="A18" s="170"/>
      <c r="B18" s="171" t="s">
        <v>4696</v>
      </c>
      <c r="C18" s="301" t="s">
        <v>4697</v>
      </c>
      <c r="D18" s="10" t="s">
        <v>303</v>
      </c>
      <c r="E18" s="180" t="n">
        <v>1</v>
      </c>
      <c r="F18" s="173" t="n">
        <v>120000</v>
      </c>
      <c r="G18" s="173" t="n">
        <f aca="false">(E18*F18)</f>
        <v>120000</v>
      </c>
    </row>
    <row r="19" customFormat="false" ht="12.75" hidden="false" customHeight="true" outlineLevel="0" collapsed="false">
      <c r="A19" s="170"/>
      <c r="B19" s="171" t="s">
        <v>4698</v>
      </c>
      <c r="C19" s="301" t="s">
        <v>4699</v>
      </c>
      <c r="D19" s="10" t="s">
        <v>303</v>
      </c>
      <c r="E19" s="180" t="n">
        <v>2</v>
      </c>
      <c r="F19" s="173" t="n">
        <v>120000</v>
      </c>
      <c r="G19" s="173" t="n">
        <f aca="false">(E19*F19)</f>
        <v>240000</v>
      </c>
    </row>
    <row r="20" customFormat="false" ht="12.75" hidden="false" customHeight="true" outlineLevel="0" collapsed="false">
      <c r="A20" s="170"/>
      <c r="B20" s="171" t="s">
        <v>4700</v>
      </c>
      <c r="C20" s="301" t="s">
        <v>4701</v>
      </c>
      <c r="D20" s="10" t="s">
        <v>303</v>
      </c>
      <c r="E20" s="180" t="n">
        <v>21</v>
      </c>
      <c r="F20" s="173" t="n">
        <v>15000</v>
      </c>
      <c r="G20" s="173" t="n">
        <f aca="false">(E20*F20)</f>
        <v>315000</v>
      </c>
    </row>
    <row r="21" customFormat="false" ht="12.75" hidden="false" customHeight="true" outlineLevel="0" collapsed="false">
      <c r="A21" s="170"/>
      <c r="B21" s="171" t="s">
        <v>4702</v>
      </c>
      <c r="C21" s="301" t="s">
        <v>271</v>
      </c>
      <c r="D21" s="10" t="s">
        <v>303</v>
      </c>
      <c r="E21" s="180" t="n">
        <v>10</v>
      </c>
      <c r="F21" s="173" t="n">
        <v>50000</v>
      </c>
      <c r="G21" s="173" t="n">
        <f aca="false">(E21*F21)</f>
        <v>500000</v>
      </c>
    </row>
    <row r="22" customFormat="false" ht="12.75" hidden="false" customHeight="true" outlineLevel="0" collapsed="false">
      <c r="A22" s="170"/>
      <c r="B22" s="171" t="s">
        <v>4703</v>
      </c>
      <c r="C22" s="301" t="s">
        <v>4704</v>
      </c>
      <c r="D22" s="10" t="s">
        <v>303</v>
      </c>
      <c r="E22" s="180" t="n">
        <v>3</v>
      </c>
      <c r="F22" s="173" t="n">
        <v>180000</v>
      </c>
      <c r="G22" s="173" t="n">
        <f aca="false">(E22*F22)</f>
        <v>540000</v>
      </c>
    </row>
    <row r="23" customFormat="false" ht="11.25" hidden="false" customHeight="false" outlineLevel="0" collapsed="false">
      <c r="A23" s="170"/>
      <c r="B23" s="171"/>
      <c r="D23" s="168"/>
      <c r="F23" s="173"/>
      <c r="G23" s="175" t="n">
        <f aca="false">SUM(G10:G22)</f>
        <v>4340000</v>
      </c>
    </row>
    <row r="24" customFormat="false" ht="11.25" hidden="false" customHeight="false" outlineLevel="0" collapsed="false">
      <c r="A24" s="170"/>
      <c r="B24" s="171"/>
      <c r="C24" s="173"/>
      <c r="D24" s="168"/>
      <c r="F24" s="173"/>
      <c r="G24" s="175"/>
    </row>
    <row r="25" customFormat="false" ht="33.75" hidden="false" customHeight="false" outlineLevel="0" collapsed="false">
      <c r="A25" s="170"/>
      <c r="B25" s="167" t="s">
        <v>4705</v>
      </c>
      <c r="C25" s="45" t="s">
        <v>192</v>
      </c>
      <c r="D25" s="168" t="s">
        <v>260</v>
      </c>
      <c r="F25" s="173"/>
      <c r="G25" s="173"/>
    </row>
    <row r="26" customFormat="false" ht="11.25" hidden="false" customHeight="false" outlineLevel="0" collapsed="false">
      <c r="A26" s="170" t="s">
        <v>4706</v>
      </c>
      <c r="B26" s="171" t="s">
        <v>4707</v>
      </c>
      <c r="C26" s="173" t="s">
        <v>4708</v>
      </c>
      <c r="D26" s="168" t="s">
        <v>264</v>
      </c>
      <c r="E26" s="180" t="n">
        <v>1</v>
      </c>
      <c r="F26" s="173" t="n">
        <v>30000</v>
      </c>
      <c r="G26" s="173" t="n">
        <f aca="false">(E26*F26)</f>
        <v>30000</v>
      </c>
    </row>
    <row r="27" customFormat="false" ht="11.25" hidden="false" customHeight="false" outlineLevel="0" collapsed="false">
      <c r="A27" s="170" t="s">
        <v>4706</v>
      </c>
      <c r="B27" s="171" t="s">
        <v>4709</v>
      </c>
      <c r="C27" s="173" t="s">
        <v>4710</v>
      </c>
      <c r="D27" s="168" t="s">
        <v>264</v>
      </c>
      <c r="E27" s="180" t="n">
        <v>2</v>
      </c>
      <c r="F27" s="173" t="n">
        <v>30000</v>
      </c>
      <c r="G27" s="173" t="n">
        <f aca="false">(E27*F27)</f>
        <v>60000</v>
      </c>
    </row>
    <row r="28" customFormat="false" ht="12.75" hidden="false" customHeight="true" outlineLevel="0" collapsed="false">
      <c r="A28" s="170" t="s">
        <v>4706</v>
      </c>
      <c r="B28" s="171" t="s">
        <v>4711</v>
      </c>
      <c r="C28" s="173" t="s">
        <v>1005</v>
      </c>
      <c r="D28" s="168" t="s">
        <v>264</v>
      </c>
      <c r="E28" s="180" t="n">
        <v>1</v>
      </c>
      <c r="F28" s="173" t="n">
        <v>30000</v>
      </c>
      <c r="G28" s="173" t="n">
        <f aca="false">(E28*F28)</f>
        <v>30000</v>
      </c>
    </row>
    <row r="29" customFormat="false" ht="22.5" hidden="false" customHeight="false" outlineLevel="0" collapsed="false">
      <c r="A29" s="170" t="s">
        <v>4706</v>
      </c>
      <c r="B29" s="171" t="s">
        <v>4712</v>
      </c>
      <c r="C29" s="173" t="s">
        <v>4713</v>
      </c>
      <c r="D29" s="168" t="s">
        <v>264</v>
      </c>
      <c r="E29" s="180" t="n">
        <v>4</v>
      </c>
      <c r="F29" s="173" t="n">
        <v>40000</v>
      </c>
      <c r="G29" s="173" t="n">
        <f aca="false">(E29*F29)</f>
        <v>160000</v>
      </c>
    </row>
    <row r="30" customFormat="false" ht="11.25" hidden="false" customHeight="false" outlineLevel="0" collapsed="false">
      <c r="A30" s="170" t="s">
        <v>4706</v>
      </c>
      <c r="B30" s="171" t="s">
        <v>4714</v>
      </c>
      <c r="C30" s="173" t="s">
        <v>1543</v>
      </c>
      <c r="D30" s="168" t="s">
        <v>264</v>
      </c>
      <c r="E30" s="180" t="n">
        <v>1</v>
      </c>
      <c r="F30" s="173" t="n">
        <v>8000</v>
      </c>
      <c r="G30" s="173" t="n">
        <f aca="false">(E30*F30)</f>
        <v>8000</v>
      </c>
    </row>
    <row r="31" customFormat="false" ht="11.25" hidden="false" customHeight="false" outlineLevel="0" collapsed="false">
      <c r="A31" s="170" t="s">
        <v>4706</v>
      </c>
      <c r="B31" s="171" t="s">
        <v>4715</v>
      </c>
      <c r="C31" s="173" t="s">
        <v>2574</v>
      </c>
      <c r="D31" s="168" t="s">
        <v>264</v>
      </c>
      <c r="E31" s="180" t="n">
        <v>1</v>
      </c>
      <c r="F31" s="173" t="n">
        <v>8000</v>
      </c>
      <c r="G31" s="173" t="n">
        <f aca="false">(E31*F31)</f>
        <v>8000</v>
      </c>
    </row>
    <row r="32" customFormat="false" ht="11.25" hidden="false" customHeight="false" outlineLevel="0" collapsed="false">
      <c r="A32" s="170" t="s">
        <v>4706</v>
      </c>
      <c r="B32" s="171" t="s">
        <v>4716</v>
      </c>
      <c r="C32" s="173" t="s">
        <v>4717</v>
      </c>
      <c r="D32" s="168" t="s">
        <v>264</v>
      </c>
      <c r="E32" s="180" t="n">
        <v>1</v>
      </c>
      <c r="F32" s="173" t="n">
        <v>40000</v>
      </c>
      <c r="G32" s="173" t="n">
        <f aca="false">(E32*F32)</f>
        <v>40000</v>
      </c>
    </row>
    <row r="33" customFormat="false" ht="11.25" hidden="false" customHeight="false" outlineLevel="0" collapsed="false">
      <c r="A33" s="170" t="s">
        <v>4706</v>
      </c>
      <c r="B33" s="171" t="s">
        <v>4718</v>
      </c>
      <c r="C33" s="173" t="s">
        <v>4719</v>
      </c>
      <c r="D33" s="168" t="s">
        <v>264</v>
      </c>
      <c r="E33" s="180" t="n">
        <v>1</v>
      </c>
      <c r="F33" s="173" t="n">
        <v>20000</v>
      </c>
      <c r="G33" s="173" t="n">
        <f aca="false">(E33*F33)</f>
        <v>20000</v>
      </c>
    </row>
    <row r="34" customFormat="false" ht="11.25" hidden="false" customHeight="false" outlineLevel="0" collapsed="false">
      <c r="A34" s="170" t="s">
        <v>4720</v>
      </c>
      <c r="B34" s="171" t="s">
        <v>4721</v>
      </c>
      <c r="C34" s="173" t="s">
        <v>4722</v>
      </c>
      <c r="D34" s="168" t="s">
        <v>264</v>
      </c>
      <c r="E34" s="180" t="n">
        <v>14</v>
      </c>
      <c r="F34" s="173" t="n">
        <v>500</v>
      </c>
      <c r="G34" s="173" t="n">
        <f aca="false">(E34*F34)</f>
        <v>7000</v>
      </c>
    </row>
    <row r="35" customFormat="false" ht="12.75" hidden="false" customHeight="true" outlineLevel="0" collapsed="false">
      <c r="A35" s="170" t="s">
        <v>4723</v>
      </c>
      <c r="B35" s="171" t="s">
        <v>4724</v>
      </c>
      <c r="C35" s="173" t="s">
        <v>4725</v>
      </c>
      <c r="D35" s="168" t="s">
        <v>264</v>
      </c>
      <c r="E35" s="180" t="n">
        <v>3</v>
      </c>
      <c r="F35" s="173" t="n">
        <v>10952</v>
      </c>
      <c r="G35" s="173" t="n">
        <v>230000</v>
      </c>
    </row>
    <row r="36" customFormat="false" ht="12.75" hidden="false" customHeight="true" outlineLevel="0" collapsed="false">
      <c r="A36" s="181" t="s">
        <v>4706</v>
      </c>
      <c r="B36" s="171" t="s">
        <v>4726</v>
      </c>
      <c r="C36" s="181" t="s">
        <v>1533</v>
      </c>
      <c r="D36" s="168" t="s">
        <v>264</v>
      </c>
      <c r="E36" s="180" t="n">
        <v>2</v>
      </c>
      <c r="F36" s="181" t="n">
        <v>110000</v>
      </c>
      <c r="G36" s="181" t="n">
        <f aca="false">(E36*F36)</f>
        <v>220000</v>
      </c>
    </row>
    <row r="37" customFormat="false" ht="12.75" hidden="false" customHeight="true" outlineLevel="0" collapsed="false">
      <c r="A37" s="170"/>
      <c r="B37" s="171"/>
      <c r="C37" s="173"/>
      <c r="D37" s="168"/>
      <c r="F37" s="173"/>
      <c r="G37" s="175" t="n">
        <f aca="false">SUM(G26:G36)</f>
        <v>813000</v>
      </c>
    </row>
    <row r="38" customFormat="false" ht="12.75" hidden="false" customHeight="true" outlineLevel="0" collapsed="false">
      <c r="A38" s="170"/>
      <c r="B38" s="171"/>
      <c r="C38" s="173"/>
      <c r="D38" s="168"/>
      <c r="F38" s="173"/>
      <c r="G38" s="173"/>
    </row>
    <row r="39" customFormat="false" ht="12.75" hidden="false" customHeight="true" outlineLevel="0" collapsed="false">
      <c r="A39" s="170"/>
      <c r="B39" s="167" t="s">
        <v>4727</v>
      </c>
      <c r="C39" s="47" t="s">
        <v>194</v>
      </c>
      <c r="D39" s="168"/>
      <c r="F39" s="173"/>
      <c r="G39" s="173"/>
    </row>
    <row r="40" customFormat="false" ht="15" hidden="false" customHeight="false" outlineLevel="0" collapsed="false">
      <c r="A40" s="170" t="s">
        <v>4728</v>
      </c>
      <c r="B40" s="171" t="s">
        <v>4729</v>
      </c>
      <c r="C40" s="306" t="s">
        <v>4730</v>
      </c>
      <c r="D40" s="168" t="s">
        <v>264</v>
      </c>
      <c r="E40" s="180" t="n">
        <v>10</v>
      </c>
      <c r="F40" s="173" t="n">
        <v>15000</v>
      </c>
      <c r="G40" s="173" t="n">
        <f aca="false">(E40*F40)</f>
        <v>150000</v>
      </c>
    </row>
    <row r="41" customFormat="false" ht="15" hidden="false" customHeight="false" outlineLevel="0" collapsed="false">
      <c r="A41" s="170"/>
      <c r="B41" s="171" t="s">
        <v>4731</v>
      </c>
      <c r="C41" s="306" t="s">
        <v>4732</v>
      </c>
      <c r="D41" s="168" t="s">
        <v>264</v>
      </c>
      <c r="E41" s="180" t="n">
        <v>7</v>
      </c>
      <c r="F41" s="173" t="n">
        <v>20000</v>
      </c>
      <c r="G41" s="173" t="n">
        <f aca="false">(E41*F41)</f>
        <v>140000</v>
      </c>
    </row>
    <row r="42" customFormat="false" ht="15" hidden="false" customHeight="false" outlineLevel="0" collapsed="false">
      <c r="A42" s="170"/>
      <c r="B42" s="171" t="s">
        <v>4733</v>
      </c>
      <c r="C42" s="306" t="s">
        <v>4734</v>
      </c>
      <c r="D42" s="168" t="s">
        <v>264</v>
      </c>
      <c r="E42" s="180" t="n">
        <v>1</v>
      </c>
      <c r="F42" s="173" t="n">
        <v>60000</v>
      </c>
      <c r="G42" s="173" t="n">
        <f aca="false">(E42*F42)</f>
        <v>60000</v>
      </c>
    </row>
    <row r="43" customFormat="false" ht="15" hidden="false" customHeight="false" outlineLevel="0" collapsed="false">
      <c r="A43" s="170" t="s">
        <v>4735</v>
      </c>
      <c r="B43" s="171" t="s">
        <v>4736</v>
      </c>
      <c r="C43" s="306" t="s">
        <v>4737</v>
      </c>
      <c r="D43" s="168" t="s">
        <v>264</v>
      </c>
      <c r="E43" s="180" t="n">
        <v>2</v>
      </c>
      <c r="F43" s="173" t="n">
        <v>80000</v>
      </c>
      <c r="G43" s="173" t="n">
        <f aca="false">(E43*F43)</f>
        <v>160000</v>
      </c>
    </row>
    <row r="44" customFormat="false" ht="11.25" hidden="false" customHeight="false" outlineLevel="0" collapsed="false">
      <c r="A44" s="170"/>
      <c r="B44" s="171"/>
      <c r="C44" s="173"/>
      <c r="D44" s="168"/>
      <c r="F44" s="173"/>
      <c r="G44" s="175" t="n">
        <f aca="false">SUM(G40:G43)</f>
        <v>510000</v>
      </c>
    </row>
    <row r="45" customFormat="false" ht="11.25" hidden="false" customHeight="false" outlineLevel="0" collapsed="false">
      <c r="A45" s="170"/>
      <c r="B45" s="171"/>
      <c r="C45" s="173"/>
      <c r="D45" s="168"/>
      <c r="F45" s="173"/>
      <c r="G45" s="175"/>
    </row>
    <row r="46" customFormat="false" ht="22.5" hidden="false" customHeight="false" outlineLevel="0" collapsed="false">
      <c r="A46" s="170"/>
      <c r="B46" s="167" t="s">
        <v>4738</v>
      </c>
      <c r="C46" s="51" t="s">
        <v>198</v>
      </c>
      <c r="D46" s="168"/>
      <c r="F46" s="173"/>
      <c r="G46" s="173"/>
    </row>
    <row r="47" customFormat="false" ht="11.25" hidden="false" customHeight="false" outlineLevel="0" collapsed="false">
      <c r="A47" s="170"/>
      <c r="B47" s="171" t="s">
        <v>4739</v>
      </c>
      <c r="C47" s="173" t="s">
        <v>4426</v>
      </c>
      <c r="D47" s="168" t="s">
        <v>264</v>
      </c>
      <c r="E47" s="180" t="n">
        <v>6</v>
      </c>
      <c r="F47" s="173" t="n">
        <v>1200000</v>
      </c>
      <c r="G47" s="177" t="n">
        <f aca="false">(E47*F47)</f>
        <v>7200000</v>
      </c>
    </row>
    <row r="48" customFormat="false" ht="38.25" hidden="false" customHeight="false" outlineLevel="0" collapsed="false">
      <c r="A48" s="170"/>
      <c r="B48" s="171" t="s">
        <v>4740</v>
      </c>
      <c r="C48" s="316" t="s">
        <v>4741</v>
      </c>
      <c r="D48" s="168" t="s">
        <v>264</v>
      </c>
      <c r="E48" s="180" t="n">
        <v>1</v>
      </c>
      <c r="F48" s="173" t="n">
        <v>1200000</v>
      </c>
      <c r="G48" s="177"/>
    </row>
    <row r="49" customFormat="false" ht="38.25" hidden="false" customHeight="false" outlineLevel="0" collapsed="false">
      <c r="A49" s="170"/>
      <c r="B49" s="171" t="s">
        <v>4742</v>
      </c>
      <c r="C49" s="316" t="s">
        <v>4741</v>
      </c>
      <c r="D49" s="168" t="s">
        <v>264</v>
      </c>
      <c r="E49" s="180" t="n">
        <v>1</v>
      </c>
      <c r="F49" s="173" t="n">
        <v>1200000</v>
      </c>
      <c r="G49" s="177"/>
    </row>
    <row r="50" customFormat="false" ht="38.25" hidden="false" customHeight="false" outlineLevel="0" collapsed="false">
      <c r="A50" s="170"/>
      <c r="B50" s="171" t="s">
        <v>4743</v>
      </c>
      <c r="C50" s="316" t="s">
        <v>4741</v>
      </c>
      <c r="D50" s="168" t="s">
        <v>264</v>
      </c>
      <c r="E50" s="180" t="n">
        <v>1</v>
      </c>
      <c r="F50" s="173" t="n">
        <v>1200000</v>
      </c>
      <c r="G50" s="177"/>
    </row>
    <row r="51" customFormat="false" ht="38.25" hidden="false" customHeight="false" outlineLevel="0" collapsed="false">
      <c r="A51" s="170"/>
      <c r="B51" s="171" t="s">
        <v>4744</v>
      </c>
      <c r="C51" s="316" t="s">
        <v>4741</v>
      </c>
      <c r="D51" s="168" t="s">
        <v>264</v>
      </c>
      <c r="E51" s="180" t="n">
        <v>1</v>
      </c>
      <c r="F51" s="173" t="n">
        <v>1200000</v>
      </c>
      <c r="G51" s="177"/>
    </row>
    <row r="52" customFormat="false" ht="38.25" hidden="false" customHeight="false" outlineLevel="0" collapsed="false">
      <c r="A52" s="170"/>
      <c r="B52" s="171" t="s">
        <v>4745</v>
      </c>
      <c r="C52" s="316" t="s">
        <v>4741</v>
      </c>
      <c r="D52" s="168" t="s">
        <v>264</v>
      </c>
      <c r="E52" s="180" t="n">
        <v>1</v>
      </c>
      <c r="F52" s="173" t="n">
        <v>1200000</v>
      </c>
      <c r="G52" s="177"/>
    </row>
    <row r="53" customFormat="false" ht="38.25" hidden="false" customHeight="false" outlineLevel="0" collapsed="false">
      <c r="A53" s="170"/>
      <c r="B53" s="171" t="s">
        <v>4746</v>
      </c>
      <c r="C53" s="316" t="s">
        <v>4741</v>
      </c>
      <c r="D53" s="168" t="s">
        <v>264</v>
      </c>
      <c r="E53" s="180" t="n">
        <v>1</v>
      </c>
      <c r="F53" s="173" t="n">
        <v>1200000</v>
      </c>
      <c r="G53" s="177"/>
    </row>
    <row r="54" customFormat="false" ht="12.75" hidden="false" customHeight="false" outlineLevel="0" collapsed="false">
      <c r="A54" s="170"/>
      <c r="B54" s="171" t="s">
        <v>4747</v>
      </c>
      <c r="C54" s="316" t="s">
        <v>4748</v>
      </c>
      <c r="D54" s="168" t="s">
        <v>264</v>
      </c>
      <c r="E54" s="180" t="n">
        <v>6</v>
      </c>
      <c r="F54" s="173" t="n">
        <v>35000</v>
      </c>
      <c r="G54" s="173" t="n">
        <f aca="false">E54*F54</f>
        <v>210000</v>
      </c>
    </row>
    <row r="55" customFormat="false" ht="12.75" hidden="false" customHeight="false" outlineLevel="0" collapsed="false">
      <c r="A55" s="170"/>
      <c r="B55" s="171" t="s">
        <v>4749</v>
      </c>
      <c r="C55" s="316" t="s">
        <v>4750</v>
      </c>
      <c r="D55" s="168" t="s">
        <v>264</v>
      </c>
      <c r="E55" s="180" t="n">
        <v>1</v>
      </c>
      <c r="F55" s="173" t="n">
        <v>100000</v>
      </c>
      <c r="G55" s="173" t="n">
        <f aca="false">E55*F55</f>
        <v>100000</v>
      </c>
    </row>
    <row r="56" customFormat="false" ht="12.75" hidden="false" customHeight="false" outlineLevel="0" collapsed="false">
      <c r="A56" s="170"/>
      <c r="B56" s="171" t="s">
        <v>4751</v>
      </c>
      <c r="C56" s="316" t="s">
        <v>4752</v>
      </c>
      <c r="D56" s="168" t="s">
        <v>264</v>
      </c>
      <c r="E56" s="180" t="n">
        <v>6</v>
      </c>
      <c r="F56" s="173" t="n">
        <v>5000</v>
      </c>
      <c r="G56" s="173" t="n">
        <f aca="false">E56*F56</f>
        <v>30000</v>
      </c>
    </row>
    <row r="57" customFormat="false" ht="12.75" hidden="false" customHeight="false" outlineLevel="0" collapsed="false">
      <c r="A57" s="170"/>
      <c r="B57" s="171" t="s">
        <v>4753</v>
      </c>
      <c r="C57" s="316" t="s">
        <v>4754</v>
      </c>
      <c r="D57" s="168" t="s">
        <v>264</v>
      </c>
      <c r="E57" s="180" t="n">
        <v>1</v>
      </c>
      <c r="F57" s="173" t="n">
        <v>130000</v>
      </c>
      <c r="G57" s="173" t="n">
        <f aca="false">E57*F57</f>
        <v>130000</v>
      </c>
    </row>
    <row r="58" customFormat="false" ht="12.75" hidden="false" customHeight="false" outlineLevel="0" collapsed="false">
      <c r="A58" s="170"/>
      <c r="B58" s="171" t="s">
        <v>4755</v>
      </c>
      <c r="C58" s="316" t="s">
        <v>4756</v>
      </c>
      <c r="D58" s="168" t="s">
        <v>264</v>
      </c>
      <c r="E58" s="180" t="n">
        <v>1</v>
      </c>
      <c r="F58" s="173" t="n">
        <v>15000</v>
      </c>
      <c r="G58" s="173" t="n">
        <f aca="false">E58*F58</f>
        <v>15000</v>
      </c>
    </row>
    <row r="59" customFormat="false" ht="12.75" hidden="false" customHeight="false" outlineLevel="0" collapsed="false">
      <c r="A59" s="170"/>
      <c r="B59" s="171" t="s">
        <v>4757</v>
      </c>
      <c r="C59" s="316" t="s">
        <v>4758</v>
      </c>
      <c r="D59" s="168" t="s">
        <v>264</v>
      </c>
      <c r="E59" s="180" t="n">
        <v>1</v>
      </c>
      <c r="F59" s="173" t="n">
        <v>600000</v>
      </c>
      <c r="G59" s="173" t="n">
        <f aca="false">E59*F59</f>
        <v>600000</v>
      </c>
    </row>
    <row r="60" customFormat="false" ht="12.75" hidden="false" customHeight="false" outlineLevel="0" collapsed="false">
      <c r="A60" s="178" t="s">
        <v>4759</v>
      </c>
      <c r="B60" s="171" t="s">
        <v>4760</v>
      </c>
      <c r="C60" s="316" t="s">
        <v>4761</v>
      </c>
      <c r="D60" s="168" t="s">
        <v>264</v>
      </c>
      <c r="E60" s="180" t="n">
        <v>1</v>
      </c>
      <c r="F60" s="173" t="n">
        <v>300000</v>
      </c>
      <c r="G60" s="173" t="n">
        <f aca="false">E60*F60</f>
        <v>300000</v>
      </c>
    </row>
    <row r="61" customFormat="false" ht="12.75" hidden="false" customHeight="false" outlineLevel="0" collapsed="false">
      <c r="A61" s="170" t="s">
        <v>4759</v>
      </c>
      <c r="B61" s="171" t="s">
        <v>4762</v>
      </c>
      <c r="C61" s="316" t="s">
        <v>4763</v>
      </c>
      <c r="D61" s="168" t="s">
        <v>264</v>
      </c>
      <c r="E61" s="180" t="n">
        <v>1</v>
      </c>
      <c r="F61" s="173" t="n">
        <v>45000</v>
      </c>
      <c r="G61" s="173" t="n">
        <f aca="false">E61*F61</f>
        <v>45000</v>
      </c>
    </row>
    <row r="62" customFormat="false" ht="11.25" hidden="false" customHeight="false" outlineLevel="0" collapsed="false">
      <c r="A62" s="170"/>
      <c r="B62" s="171"/>
      <c r="C62" s="173"/>
      <c r="D62" s="168"/>
      <c r="F62" s="173"/>
      <c r="G62" s="175" t="n">
        <f aca="false">SUM(G47:G61)</f>
        <v>8630000</v>
      </c>
    </row>
    <row r="63" customFormat="false" ht="11.25" hidden="false" customHeight="false" outlineLevel="0" collapsed="false">
      <c r="A63" s="170"/>
      <c r="B63" s="171"/>
      <c r="C63" s="173"/>
      <c r="D63" s="168"/>
      <c r="F63" s="173"/>
      <c r="G63" s="175"/>
    </row>
    <row r="64" customFormat="false" ht="11.25" hidden="false" customHeight="false" outlineLevel="0" collapsed="false">
      <c r="A64" s="170"/>
      <c r="B64" s="167" t="s">
        <v>4764</v>
      </c>
      <c r="C64" s="53" t="s">
        <v>200</v>
      </c>
      <c r="D64" s="168" t="s">
        <v>260</v>
      </c>
      <c r="F64" s="173"/>
      <c r="G64" s="175"/>
    </row>
    <row r="65" customFormat="false" ht="11.25" hidden="false" customHeight="false" outlineLevel="0" collapsed="false">
      <c r="A65" s="170" t="s">
        <v>4759</v>
      </c>
      <c r="B65" s="171" t="s">
        <v>4765</v>
      </c>
      <c r="C65" s="173" t="s">
        <v>1094</v>
      </c>
      <c r="D65" s="168" t="s">
        <v>264</v>
      </c>
      <c r="E65" s="180" t="n">
        <v>1</v>
      </c>
      <c r="F65" s="181" t="n">
        <v>180000</v>
      </c>
      <c r="G65" s="181" t="n">
        <f aca="false">(E65*F65)</f>
        <v>180000</v>
      </c>
    </row>
    <row r="66" customFormat="false" ht="11.25" hidden="false" customHeight="false" outlineLevel="0" collapsed="false">
      <c r="A66" s="178" t="s">
        <v>4759</v>
      </c>
      <c r="B66" s="171" t="s">
        <v>4766</v>
      </c>
      <c r="C66" s="173" t="s">
        <v>4767</v>
      </c>
      <c r="D66" s="168" t="s">
        <v>264</v>
      </c>
      <c r="E66" s="180" t="n">
        <v>1</v>
      </c>
      <c r="F66" s="173" t="n">
        <v>179000</v>
      </c>
      <c r="G66" s="173" t="n">
        <f aca="false">(E66*F66)</f>
        <v>179000</v>
      </c>
    </row>
    <row r="67" customFormat="false" ht="11.25" hidden="false" customHeight="false" outlineLevel="0" collapsed="false">
      <c r="A67" s="170"/>
      <c r="B67" s="171" t="s">
        <v>4768</v>
      </c>
      <c r="C67" s="173" t="s">
        <v>520</v>
      </c>
      <c r="D67" s="168" t="s">
        <v>264</v>
      </c>
      <c r="E67" s="180" t="n">
        <v>1</v>
      </c>
      <c r="F67" s="173" t="n">
        <v>450000</v>
      </c>
      <c r="G67" s="173" t="n">
        <f aca="false">(E67*F67)</f>
        <v>450000</v>
      </c>
    </row>
    <row r="68" customFormat="false" ht="12.75" hidden="false" customHeight="true" outlineLevel="0" collapsed="false">
      <c r="A68" s="170"/>
      <c r="B68" s="171"/>
      <c r="C68" s="173"/>
      <c r="D68" s="168"/>
      <c r="F68" s="173"/>
      <c r="G68" s="175" t="n">
        <f aca="false">SUM(G65:G66)</f>
        <v>359000</v>
      </c>
    </row>
    <row r="69" customFormat="false" ht="12.75" hidden="false" customHeight="true" outlineLevel="0" collapsed="false">
      <c r="A69" s="170"/>
      <c r="B69" s="171"/>
      <c r="C69" s="173"/>
      <c r="D69" s="168"/>
      <c r="F69" s="173"/>
      <c r="G69" s="175"/>
    </row>
    <row r="70" customFormat="false" ht="24" hidden="false" customHeight="true" outlineLevel="0" collapsed="false">
      <c r="A70" s="170"/>
      <c r="B70" s="167" t="s">
        <v>4769</v>
      </c>
      <c r="C70" s="55" t="s">
        <v>202</v>
      </c>
      <c r="D70" s="168" t="s">
        <v>260</v>
      </c>
      <c r="F70" s="173"/>
      <c r="G70" s="173"/>
    </row>
    <row r="71" customFormat="false" ht="11.25" hidden="false" customHeight="false" outlineLevel="0" collapsed="false">
      <c r="A71" s="170" t="s">
        <v>4770</v>
      </c>
      <c r="B71" s="171" t="s">
        <v>4771</v>
      </c>
      <c r="C71" s="173" t="s">
        <v>4772</v>
      </c>
      <c r="D71" s="168" t="s">
        <v>264</v>
      </c>
      <c r="E71" s="180" t="n">
        <v>1</v>
      </c>
      <c r="F71" s="173" t="n">
        <v>250000</v>
      </c>
      <c r="G71" s="173" t="n">
        <f aca="false">(E71*F71)</f>
        <v>250000</v>
      </c>
    </row>
    <row r="72" customFormat="false" ht="11.25" hidden="false" customHeight="false" outlineLevel="0" collapsed="false">
      <c r="A72" s="178" t="s">
        <v>4770</v>
      </c>
      <c r="B72" s="171" t="s">
        <v>4773</v>
      </c>
      <c r="C72" s="181" t="s">
        <v>1606</v>
      </c>
      <c r="D72" s="168" t="s">
        <v>264</v>
      </c>
      <c r="E72" s="180" t="n">
        <v>1</v>
      </c>
      <c r="F72" s="181" t="n">
        <v>180000</v>
      </c>
      <c r="G72" s="181" t="n">
        <f aca="false">(E72*F72)</f>
        <v>180000</v>
      </c>
    </row>
    <row r="73" customFormat="false" ht="11.25" hidden="false" customHeight="false" outlineLevel="0" collapsed="false">
      <c r="A73" s="170"/>
      <c r="B73" s="171"/>
      <c r="C73" s="173"/>
      <c r="D73" s="168"/>
      <c r="F73" s="173"/>
      <c r="G73" s="175" t="n">
        <f aca="false">SUM(G71:G72)</f>
        <v>430000</v>
      </c>
    </row>
    <row r="74" customFormat="false" ht="11.25" hidden="false" customHeight="false" outlineLevel="0" collapsed="false">
      <c r="A74" s="170"/>
      <c r="B74" s="171"/>
      <c r="C74" s="173"/>
      <c r="D74" s="168"/>
      <c r="F74" s="173"/>
      <c r="G74" s="175"/>
    </row>
    <row r="75" customFormat="false" ht="11.25" hidden="false" customHeight="false" outlineLevel="0" collapsed="false">
      <c r="A75" s="170" t="s">
        <v>4774</v>
      </c>
      <c r="B75" s="167" t="s">
        <v>4775</v>
      </c>
      <c r="C75" s="63" t="s">
        <v>214</v>
      </c>
      <c r="D75" s="168"/>
      <c r="F75" s="173"/>
      <c r="G75" s="173"/>
    </row>
    <row r="76" customFormat="false" ht="12" hidden="false" customHeight="false" outlineLevel="0" collapsed="false">
      <c r="A76" s="170" t="s">
        <v>4774</v>
      </c>
      <c r="B76" s="171" t="s">
        <v>4776</v>
      </c>
      <c r="C76" s="301" t="s">
        <v>4777</v>
      </c>
      <c r="D76" s="168" t="s">
        <v>264</v>
      </c>
      <c r="E76" s="180" t="n">
        <v>3</v>
      </c>
      <c r="F76" s="173" t="n">
        <v>18500</v>
      </c>
      <c r="G76" s="173" t="n">
        <f aca="false">(E76*F76)</f>
        <v>55500</v>
      </c>
    </row>
    <row r="77" customFormat="false" ht="12" hidden="false" customHeight="false" outlineLevel="0" collapsed="false">
      <c r="A77" s="170" t="s">
        <v>4774</v>
      </c>
      <c r="B77" s="171" t="s">
        <v>4778</v>
      </c>
      <c r="C77" s="301" t="s">
        <v>4779</v>
      </c>
      <c r="D77" s="168" t="s">
        <v>264</v>
      </c>
      <c r="E77" s="180" t="n">
        <v>3</v>
      </c>
      <c r="F77" s="173" t="n">
        <v>35000</v>
      </c>
      <c r="G77" s="173" t="n">
        <f aca="false">(E77*F77)</f>
        <v>105000</v>
      </c>
    </row>
    <row r="78" customFormat="false" ht="12" hidden="false" customHeight="false" outlineLevel="0" collapsed="false">
      <c r="A78" s="170" t="s">
        <v>4774</v>
      </c>
      <c r="B78" s="171" t="s">
        <v>4780</v>
      </c>
      <c r="C78" s="301" t="s">
        <v>4781</v>
      </c>
      <c r="D78" s="168" t="s">
        <v>264</v>
      </c>
      <c r="E78" s="180" t="n">
        <v>9</v>
      </c>
      <c r="F78" s="173" t="n">
        <v>25000</v>
      </c>
      <c r="G78" s="173" t="n">
        <f aca="false">(E78*F78)</f>
        <v>225000</v>
      </c>
    </row>
    <row r="79" customFormat="false" ht="12" hidden="false" customHeight="false" outlineLevel="0" collapsed="false">
      <c r="A79" s="170" t="s">
        <v>4774</v>
      </c>
      <c r="B79" s="171" t="s">
        <v>4782</v>
      </c>
      <c r="C79" s="301" t="s">
        <v>4783</v>
      </c>
      <c r="D79" s="168" t="s">
        <v>264</v>
      </c>
      <c r="E79" s="180" t="n">
        <v>5</v>
      </c>
      <c r="F79" s="173" t="n">
        <v>30000</v>
      </c>
      <c r="G79" s="173" t="n">
        <f aca="false">(E79*F79)</f>
        <v>150000</v>
      </c>
    </row>
    <row r="80" customFormat="false" ht="12" hidden="false" customHeight="false" outlineLevel="0" collapsed="false">
      <c r="A80" s="170" t="s">
        <v>4774</v>
      </c>
      <c r="B80" s="171" t="s">
        <v>4784</v>
      </c>
      <c r="C80" s="301" t="s">
        <v>4785</v>
      </c>
      <c r="D80" s="168" t="s">
        <v>264</v>
      </c>
      <c r="E80" s="180" t="n">
        <v>5</v>
      </c>
      <c r="F80" s="173"/>
      <c r="G80" s="173" t="n">
        <f aca="false">(E80*F80)</f>
        <v>0</v>
      </c>
    </row>
    <row r="81" customFormat="false" ht="12" hidden="false" customHeight="false" outlineLevel="0" collapsed="false">
      <c r="A81" s="170" t="s">
        <v>4774</v>
      </c>
      <c r="B81" s="171" t="s">
        <v>4786</v>
      </c>
      <c r="C81" s="301" t="s">
        <v>4787</v>
      </c>
      <c r="D81" s="168" t="s">
        <v>264</v>
      </c>
      <c r="E81" s="180" t="n">
        <v>1</v>
      </c>
      <c r="F81" s="173"/>
      <c r="G81" s="173" t="n">
        <f aca="false">(E81*F81)</f>
        <v>0</v>
      </c>
    </row>
    <row r="82" customFormat="false" ht="12" hidden="false" customHeight="false" outlineLevel="0" collapsed="false">
      <c r="A82" s="170" t="s">
        <v>4774</v>
      </c>
      <c r="B82" s="171" t="s">
        <v>4788</v>
      </c>
      <c r="C82" s="301" t="s">
        <v>4789</v>
      </c>
      <c r="D82" s="168" t="s">
        <v>264</v>
      </c>
      <c r="E82" s="180" t="n">
        <v>5</v>
      </c>
      <c r="F82" s="173"/>
      <c r="G82" s="173" t="n">
        <f aca="false">(E82*F82)</f>
        <v>0</v>
      </c>
    </row>
    <row r="83" customFormat="false" ht="12" hidden="false" customHeight="false" outlineLevel="0" collapsed="false">
      <c r="A83" s="170" t="s">
        <v>4774</v>
      </c>
      <c r="B83" s="171" t="s">
        <v>4790</v>
      </c>
      <c r="C83" s="301" t="s">
        <v>4791</v>
      </c>
      <c r="D83" s="168" t="s">
        <v>264</v>
      </c>
      <c r="E83" s="180" t="n">
        <v>1</v>
      </c>
      <c r="F83" s="173"/>
      <c r="G83" s="173" t="n">
        <f aca="false">(E83*F83)</f>
        <v>0</v>
      </c>
    </row>
    <row r="84" customFormat="false" ht="12" hidden="false" customHeight="false" outlineLevel="0" collapsed="false">
      <c r="A84" s="170" t="s">
        <v>4774</v>
      </c>
      <c r="B84" s="171" t="s">
        <v>4792</v>
      </c>
      <c r="C84" s="301" t="s">
        <v>4787</v>
      </c>
      <c r="D84" s="168" t="s">
        <v>264</v>
      </c>
      <c r="E84" s="180" t="n">
        <v>1</v>
      </c>
      <c r="F84" s="173"/>
      <c r="G84" s="173" t="n">
        <f aca="false">(E84*F84)</f>
        <v>0</v>
      </c>
    </row>
    <row r="85" customFormat="false" ht="12" hidden="false" customHeight="false" outlineLevel="0" collapsed="false">
      <c r="A85" s="170" t="s">
        <v>4774</v>
      </c>
      <c r="B85" s="171" t="s">
        <v>4793</v>
      </c>
      <c r="C85" s="301" t="s">
        <v>4794</v>
      </c>
      <c r="D85" s="168" t="s">
        <v>264</v>
      </c>
      <c r="E85" s="180" t="n">
        <v>10</v>
      </c>
      <c r="F85" s="173"/>
      <c r="G85" s="173" t="n">
        <f aca="false">(E85*F85)</f>
        <v>0</v>
      </c>
    </row>
    <row r="86" customFormat="false" ht="12" hidden="false" customHeight="false" outlineLevel="0" collapsed="false">
      <c r="A86" s="170" t="s">
        <v>4774</v>
      </c>
      <c r="B86" s="171" t="s">
        <v>4795</v>
      </c>
      <c r="C86" s="301" t="s">
        <v>4796</v>
      </c>
      <c r="D86" s="168" t="s">
        <v>264</v>
      </c>
      <c r="E86" s="180" t="n">
        <v>9</v>
      </c>
      <c r="F86" s="173"/>
      <c r="G86" s="173" t="n">
        <f aca="false">(E86*F86)</f>
        <v>0</v>
      </c>
    </row>
    <row r="87" customFormat="false" ht="12" hidden="false" customHeight="false" outlineLevel="0" collapsed="false">
      <c r="A87" s="170" t="s">
        <v>4774</v>
      </c>
      <c r="B87" s="171" t="s">
        <v>4797</v>
      </c>
      <c r="C87" s="301" t="s">
        <v>4798</v>
      </c>
      <c r="D87" s="168" t="s">
        <v>264</v>
      </c>
      <c r="E87" s="180" t="n">
        <v>42</v>
      </c>
      <c r="F87" s="173"/>
      <c r="G87" s="173" t="n">
        <f aca="false">(E87*F87)</f>
        <v>0</v>
      </c>
    </row>
    <row r="88" customFormat="false" ht="12" hidden="false" customHeight="false" outlineLevel="0" collapsed="false">
      <c r="A88" s="170" t="s">
        <v>4774</v>
      </c>
      <c r="B88" s="171" t="s">
        <v>4799</v>
      </c>
      <c r="C88" s="301" t="s">
        <v>4800</v>
      </c>
      <c r="D88" s="168" t="s">
        <v>264</v>
      </c>
      <c r="E88" s="180" t="n">
        <v>1</v>
      </c>
      <c r="F88" s="173"/>
      <c r="G88" s="173" t="n">
        <f aca="false">(E88*F88)</f>
        <v>0</v>
      </c>
    </row>
    <row r="89" customFormat="false" ht="12" hidden="false" customHeight="false" outlineLevel="0" collapsed="false">
      <c r="A89" s="170" t="s">
        <v>4774</v>
      </c>
      <c r="B89" s="171" t="s">
        <v>4801</v>
      </c>
      <c r="C89" s="301" t="s">
        <v>4802</v>
      </c>
      <c r="D89" s="168" t="s">
        <v>264</v>
      </c>
      <c r="E89" s="180" t="n">
        <v>1</v>
      </c>
      <c r="F89" s="173"/>
      <c r="G89" s="173" t="n">
        <f aca="false">(E89*F89)</f>
        <v>0</v>
      </c>
    </row>
    <row r="90" customFormat="false" ht="12" hidden="false" customHeight="false" outlineLevel="0" collapsed="false">
      <c r="A90" s="170" t="s">
        <v>4774</v>
      </c>
      <c r="B90" s="171" t="s">
        <v>4803</v>
      </c>
      <c r="C90" s="301" t="s">
        <v>4804</v>
      </c>
      <c r="D90" s="168" t="s">
        <v>264</v>
      </c>
      <c r="E90" s="180" t="n">
        <v>12</v>
      </c>
      <c r="F90" s="173"/>
      <c r="G90" s="173" t="n">
        <f aca="false">(E90*F90)</f>
        <v>0</v>
      </c>
    </row>
    <row r="91" customFormat="false" ht="12" hidden="false" customHeight="false" outlineLevel="0" collapsed="false">
      <c r="A91" s="170" t="s">
        <v>4774</v>
      </c>
      <c r="B91" s="171" t="s">
        <v>4805</v>
      </c>
      <c r="C91" s="301" t="s">
        <v>4794</v>
      </c>
      <c r="D91" s="168" t="s">
        <v>264</v>
      </c>
      <c r="E91" s="180" t="n">
        <v>4</v>
      </c>
      <c r="F91" s="173"/>
      <c r="G91" s="173" t="n">
        <f aca="false">(E91*F91)</f>
        <v>0</v>
      </c>
    </row>
    <row r="92" customFormat="false" ht="12" hidden="false" customHeight="false" outlineLevel="0" collapsed="false">
      <c r="A92" s="170" t="s">
        <v>4774</v>
      </c>
      <c r="B92" s="171" t="s">
        <v>4806</v>
      </c>
      <c r="C92" s="301" t="s">
        <v>4807</v>
      </c>
      <c r="D92" s="168" t="s">
        <v>264</v>
      </c>
      <c r="E92" s="180" t="n">
        <v>1</v>
      </c>
      <c r="F92" s="173"/>
      <c r="G92" s="173" t="n">
        <f aca="false">(E92*F92)</f>
        <v>0</v>
      </c>
    </row>
    <row r="93" customFormat="false" ht="12" hidden="false" customHeight="false" outlineLevel="0" collapsed="false">
      <c r="A93" s="170" t="s">
        <v>4774</v>
      </c>
      <c r="B93" s="171" t="s">
        <v>4808</v>
      </c>
      <c r="C93" s="301" t="s">
        <v>4809</v>
      </c>
      <c r="D93" s="168" t="s">
        <v>264</v>
      </c>
      <c r="E93" s="180" t="n">
        <v>5</v>
      </c>
      <c r="F93" s="173"/>
      <c r="G93" s="173" t="n">
        <f aca="false">(E93*F93)</f>
        <v>0</v>
      </c>
    </row>
    <row r="94" customFormat="false" ht="12" hidden="false" customHeight="false" outlineLevel="0" collapsed="false">
      <c r="A94" s="170" t="s">
        <v>4774</v>
      </c>
      <c r="B94" s="171" t="s">
        <v>4810</v>
      </c>
      <c r="C94" s="301" t="s">
        <v>750</v>
      </c>
      <c r="D94" s="168" t="s">
        <v>264</v>
      </c>
      <c r="E94" s="180" t="n">
        <v>1</v>
      </c>
      <c r="F94" s="173"/>
      <c r="G94" s="173" t="n">
        <f aca="false">(E94*F94)</f>
        <v>0</v>
      </c>
    </row>
    <row r="95" customFormat="false" ht="12" hidden="false" customHeight="false" outlineLevel="0" collapsed="false">
      <c r="A95" s="170" t="s">
        <v>4774</v>
      </c>
      <c r="B95" s="171" t="s">
        <v>4811</v>
      </c>
      <c r="C95" s="301" t="s">
        <v>4152</v>
      </c>
      <c r="D95" s="168" t="s">
        <v>264</v>
      </c>
      <c r="E95" s="180" t="n">
        <v>6</v>
      </c>
      <c r="F95" s="173"/>
      <c r="G95" s="173" t="n">
        <f aca="false">(E95*F95)</f>
        <v>0</v>
      </c>
    </row>
    <row r="96" customFormat="false" ht="12" hidden="false" customHeight="false" outlineLevel="0" collapsed="false">
      <c r="A96" s="170" t="s">
        <v>4774</v>
      </c>
      <c r="B96" s="171" t="s">
        <v>4812</v>
      </c>
      <c r="C96" s="301" t="s">
        <v>4813</v>
      </c>
      <c r="D96" s="168" t="s">
        <v>264</v>
      </c>
      <c r="E96" s="180" t="n">
        <v>8</v>
      </c>
      <c r="F96" s="173"/>
      <c r="G96" s="173" t="n">
        <f aca="false">(E96*F96)</f>
        <v>0</v>
      </c>
    </row>
    <row r="97" customFormat="false" ht="12" hidden="false" customHeight="false" outlineLevel="0" collapsed="false">
      <c r="A97" s="170" t="s">
        <v>4774</v>
      </c>
      <c r="B97" s="171" t="s">
        <v>4814</v>
      </c>
      <c r="C97" s="301" t="s">
        <v>4815</v>
      </c>
      <c r="D97" s="168" t="s">
        <v>264</v>
      </c>
      <c r="E97" s="180" t="n">
        <v>4</v>
      </c>
      <c r="F97" s="173"/>
      <c r="G97" s="173" t="n">
        <f aca="false">(E97*F97)</f>
        <v>0</v>
      </c>
    </row>
    <row r="98" customFormat="false" ht="12" hidden="false" customHeight="false" outlineLevel="0" collapsed="false">
      <c r="A98" s="170" t="s">
        <v>4774</v>
      </c>
      <c r="B98" s="171" t="s">
        <v>4816</v>
      </c>
      <c r="C98" s="301" t="s">
        <v>4817</v>
      </c>
      <c r="D98" s="168" t="s">
        <v>264</v>
      </c>
      <c r="E98" s="180" t="n">
        <v>4</v>
      </c>
      <c r="F98" s="173"/>
      <c r="G98" s="173" t="n">
        <f aca="false">(E98*F98)</f>
        <v>0</v>
      </c>
    </row>
    <row r="99" customFormat="false" ht="12" hidden="false" customHeight="false" outlineLevel="0" collapsed="false">
      <c r="A99" s="170" t="s">
        <v>4774</v>
      </c>
      <c r="B99" s="171" t="s">
        <v>4818</v>
      </c>
      <c r="C99" s="301" t="s">
        <v>4819</v>
      </c>
      <c r="D99" s="168" t="s">
        <v>264</v>
      </c>
      <c r="E99" s="180" t="n">
        <v>4</v>
      </c>
      <c r="F99" s="173"/>
      <c r="G99" s="173" t="n">
        <f aca="false">(E99*F99)</f>
        <v>0</v>
      </c>
    </row>
    <row r="100" customFormat="false" ht="12" hidden="false" customHeight="false" outlineLevel="0" collapsed="false">
      <c r="A100" s="170" t="s">
        <v>4774</v>
      </c>
      <c r="B100" s="171" t="s">
        <v>4820</v>
      </c>
      <c r="C100" s="301" t="s">
        <v>800</v>
      </c>
      <c r="D100" s="168" t="s">
        <v>264</v>
      </c>
      <c r="E100" s="180" t="n">
        <v>1</v>
      </c>
      <c r="F100" s="173"/>
      <c r="G100" s="173" t="n">
        <f aca="false">(E100*F100)</f>
        <v>0</v>
      </c>
    </row>
    <row r="101" customFormat="false" ht="12" hidden="false" customHeight="false" outlineLevel="0" collapsed="false">
      <c r="A101" s="170" t="s">
        <v>4774</v>
      </c>
      <c r="B101" s="171" t="s">
        <v>4821</v>
      </c>
      <c r="C101" s="301" t="s">
        <v>820</v>
      </c>
      <c r="D101" s="168" t="s">
        <v>264</v>
      </c>
      <c r="E101" s="180" t="n">
        <v>1</v>
      </c>
      <c r="F101" s="173"/>
      <c r="G101" s="173" t="n">
        <f aca="false">(E101*F101)</f>
        <v>0</v>
      </c>
    </row>
    <row r="102" customFormat="false" ht="12" hidden="false" customHeight="false" outlineLevel="0" collapsed="false">
      <c r="A102" s="170" t="s">
        <v>4774</v>
      </c>
      <c r="B102" s="171" t="s">
        <v>4822</v>
      </c>
      <c r="C102" s="301" t="s">
        <v>4823</v>
      </c>
      <c r="D102" s="168" t="s">
        <v>264</v>
      </c>
      <c r="E102" s="180" t="n">
        <v>1</v>
      </c>
      <c r="F102" s="173"/>
      <c r="G102" s="173" t="n">
        <f aca="false">(E102*F102)</f>
        <v>0</v>
      </c>
    </row>
    <row r="103" customFormat="false" ht="12" hidden="false" customHeight="false" outlineLevel="0" collapsed="false">
      <c r="A103" s="170" t="s">
        <v>4774</v>
      </c>
      <c r="B103" s="171" t="s">
        <v>4824</v>
      </c>
      <c r="C103" s="301" t="s">
        <v>812</v>
      </c>
      <c r="D103" s="168" t="s">
        <v>264</v>
      </c>
      <c r="E103" s="180" t="n">
        <v>1</v>
      </c>
      <c r="F103" s="173"/>
      <c r="G103" s="173" t="n">
        <f aca="false">(E103*F103)</f>
        <v>0</v>
      </c>
    </row>
    <row r="104" customFormat="false" ht="12" hidden="false" customHeight="false" outlineLevel="0" collapsed="false">
      <c r="A104" s="170" t="s">
        <v>4774</v>
      </c>
      <c r="B104" s="171" t="s">
        <v>4825</v>
      </c>
      <c r="C104" s="301" t="s">
        <v>4591</v>
      </c>
      <c r="D104" s="168" t="s">
        <v>264</v>
      </c>
      <c r="E104" s="180" t="n">
        <v>1</v>
      </c>
      <c r="F104" s="173"/>
      <c r="G104" s="173" t="n">
        <f aca="false">(E104*F104)</f>
        <v>0</v>
      </c>
    </row>
    <row r="105" customFormat="false" ht="12" hidden="false" customHeight="false" outlineLevel="0" collapsed="false">
      <c r="A105" s="170" t="s">
        <v>4774</v>
      </c>
      <c r="B105" s="171" t="s">
        <v>4826</v>
      </c>
      <c r="C105" s="301" t="s">
        <v>3423</v>
      </c>
      <c r="D105" s="168" t="s">
        <v>264</v>
      </c>
      <c r="E105" s="180" t="n">
        <v>1</v>
      </c>
      <c r="F105" s="173"/>
      <c r="G105" s="173" t="n">
        <f aca="false">(E105*F105)</f>
        <v>0</v>
      </c>
    </row>
    <row r="106" customFormat="false" ht="12" hidden="false" customHeight="false" outlineLevel="0" collapsed="false">
      <c r="A106" s="170" t="s">
        <v>4774</v>
      </c>
      <c r="B106" s="171" t="s">
        <v>4827</v>
      </c>
      <c r="C106" s="301" t="s">
        <v>3439</v>
      </c>
      <c r="D106" s="168" t="s">
        <v>264</v>
      </c>
      <c r="E106" s="180" t="n">
        <v>1</v>
      </c>
      <c r="F106" s="173"/>
      <c r="G106" s="173" t="n">
        <f aca="false">(E106*F106)</f>
        <v>0</v>
      </c>
    </row>
    <row r="107" customFormat="false" ht="12" hidden="false" customHeight="false" outlineLevel="0" collapsed="false">
      <c r="A107" s="170" t="s">
        <v>4774</v>
      </c>
      <c r="B107" s="171" t="s">
        <v>4828</v>
      </c>
      <c r="C107" s="301" t="s">
        <v>3436</v>
      </c>
      <c r="D107" s="168" t="s">
        <v>264</v>
      </c>
      <c r="E107" s="180" t="n">
        <v>1</v>
      </c>
      <c r="F107" s="173"/>
      <c r="G107" s="173" t="n">
        <f aca="false">(E107*F107)</f>
        <v>0</v>
      </c>
    </row>
    <row r="108" customFormat="false" ht="12" hidden="false" customHeight="false" outlineLevel="0" collapsed="false">
      <c r="A108" s="170" t="s">
        <v>4774</v>
      </c>
      <c r="B108" s="171" t="s">
        <v>4829</v>
      </c>
      <c r="C108" s="301" t="s">
        <v>4830</v>
      </c>
      <c r="D108" s="168" t="s">
        <v>264</v>
      </c>
      <c r="E108" s="180" t="n">
        <v>1</v>
      </c>
      <c r="F108" s="173"/>
      <c r="G108" s="173" t="n">
        <f aca="false">(E108*F108)</f>
        <v>0</v>
      </c>
    </row>
    <row r="109" customFormat="false" ht="12" hidden="false" customHeight="false" outlineLevel="0" collapsed="false">
      <c r="A109" s="170" t="s">
        <v>4774</v>
      </c>
      <c r="B109" s="171" t="s">
        <v>4831</v>
      </c>
      <c r="C109" s="301" t="s">
        <v>814</v>
      </c>
      <c r="D109" s="168" t="s">
        <v>264</v>
      </c>
      <c r="E109" s="180" t="n">
        <v>1</v>
      </c>
      <c r="F109" s="173"/>
      <c r="G109" s="173" t="n">
        <f aca="false">(E109*F109)</f>
        <v>0</v>
      </c>
    </row>
    <row r="110" customFormat="false" ht="12" hidden="false" customHeight="false" outlineLevel="0" collapsed="false">
      <c r="A110" s="170" t="s">
        <v>4774</v>
      </c>
      <c r="B110" s="171" t="s">
        <v>4832</v>
      </c>
      <c r="C110" s="301" t="s">
        <v>838</v>
      </c>
      <c r="D110" s="168" t="s">
        <v>264</v>
      </c>
      <c r="E110" s="180" t="n">
        <v>1</v>
      </c>
      <c r="F110" s="173"/>
      <c r="G110" s="173" t="n">
        <f aca="false">(E110*F110)</f>
        <v>0</v>
      </c>
    </row>
    <row r="111" customFormat="false" ht="12" hidden="false" customHeight="false" outlineLevel="0" collapsed="false">
      <c r="A111" s="170" t="s">
        <v>4774</v>
      </c>
      <c r="B111" s="171" t="s">
        <v>4833</v>
      </c>
      <c r="C111" s="301" t="s">
        <v>2919</v>
      </c>
      <c r="D111" s="168" t="s">
        <v>264</v>
      </c>
      <c r="E111" s="180" t="n">
        <v>1</v>
      </c>
      <c r="F111" s="173"/>
      <c r="G111" s="173" t="n">
        <f aca="false">(E111*F111)</f>
        <v>0</v>
      </c>
    </row>
    <row r="112" customFormat="false" ht="12" hidden="false" customHeight="false" outlineLevel="0" collapsed="false">
      <c r="A112" s="170" t="s">
        <v>4774</v>
      </c>
      <c r="B112" s="171" t="s">
        <v>4834</v>
      </c>
      <c r="C112" s="301" t="s">
        <v>818</v>
      </c>
      <c r="D112" s="168" t="s">
        <v>264</v>
      </c>
      <c r="E112" s="180" t="n">
        <v>1</v>
      </c>
      <c r="F112" s="173"/>
      <c r="G112" s="173" t="n">
        <f aca="false">(E112*F112)</f>
        <v>0</v>
      </c>
    </row>
    <row r="113" customFormat="false" ht="12" hidden="false" customHeight="false" outlineLevel="0" collapsed="false">
      <c r="A113" s="170" t="s">
        <v>4774</v>
      </c>
      <c r="B113" s="171" t="s">
        <v>4835</v>
      </c>
      <c r="C113" s="317" t="s">
        <v>4836</v>
      </c>
      <c r="D113" s="168" t="s">
        <v>264</v>
      </c>
      <c r="E113" s="180" t="n">
        <v>1</v>
      </c>
      <c r="F113" s="173"/>
      <c r="G113" s="173" t="n">
        <f aca="false">(E113*F113)</f>
        <v>0</v>
      </c>
    </row>
    <row r="114" customFormat="false" ht="12" hidden="false" customHeight="false" outlineLevel="0" collapsed="false">
      <c r="A114" s="170" t="s">
        <v>4774</v>
      </c>
      <c r="B114" s="171" t="s">
        <v>4837</v>
      </c>
      <c r="C114" s="301" t="s">
        <v>3418</v>
      </c>
      <c r="D114" s="168" t="s">
        <v>264</v>
      </c>
      <c r="E114" s="180" t="n">
        <v>1</v>
      </c>
      <c r="F114" s="173"/>
      <c r="G114" s="173" t="n">
        <f aca="false">(E114*F114)</f>
        <v>0</v>
      </c>
    </row>
    <row r="115" customFormat="false" ht="12" hidden="false" customHeight="false" outlineLevel="0" collapsed="false">
      <c r="A115" s="170" t="s">
        <v>4774</v>
      </c>
      <c r="B115" s="171" t="s">
        <v>4838</v>
      </c>
      <c r="C115" s="301" t="s">
        <v>810</v>
      </c>
      <c r="D115" s="168" t="s">
        <v>264</v>
      </c>
      <c r="E115" s="180" t="n">
        <v>1</v>
      </c>
      <c r="F115" s="173"/>
      <c r="G115" s="173" t="n">
        <f aca="false">(E115*F115)</f>
        <v>0</v>
      </c>
    </row>
    <row r="116" customFormat="false" ht="12" hidden="false" customHeight="false" outlineLevel="0" collapsed="false">
      <c r="A116" s="170" t="s">
        <v>4774</v>
      </c>
      <c r="B116" s="171" t="s">
        <v>4839</v>
      </c>
      <c r="C116" s="301" t="s">
        <v>4840</v>
      </c>
      <c r="D116" s="168" t="s">
        <v>264</v>
      </c>
      <c r="E116" s="180" t="n">
        <v>1</v>
      </c>
      <c r="F116" s="173"/>
      <c r="G116" s="173" t="n">
        <f aca="false">(E116*F116)</f>
        <v>0</v>
      </c>
    </row>
    <row r="117" customFormat="false" ht="24" hidden="false" customHeight="false" outlineLevel="0" collapsed="false">
      <c r="A117" s="170" t="s">
        <v>4774</v>
      </c>
      <c r="B117" s="171" t="s">
        <v>4841</v>
      </c>
      <c r="C117" s="301" t="s">
        <v>798</v>
      </c>
      <c r="D117" s="168" t="s">
        <v>264</v>
      </c>
      <c r="E117" s="180" t="n">
        <v>1</v>
      </c>
      <c r="F117" s="173"/>
      <c r="G117" s="173" t="n">
        <f aca="false">(E117*F117)</f>
        <v>0</v>
      </c>
    </row>
    <row r="118" customFormat="false" ht="12" hidden="false" customHeight="false" outlineLevel="0" collapsed="false">
      <c r="A118" s="170" t="s">
        <v>4774</v>
      </c>
      <c r="B118" s="171" t="s">
        <v>4842</v>
      </c>
      <c r="C118" s="301" t="s">
        <v>844</v>
      </c>
      <c r="D118" s="168" t="s">
        <v>264</v>
      </c>
      <c r="E118" s="180" t="n">
        <v>1</v>
      </c>
      <c r="F118" s="173"/>
      <c r="G118" s="173" t="n">
        <f aca="false">(E118*F118)</f>
        <v>0</v>
      </c>
    </row>
    <row r="119" customFormat="false" ht="12" hidden="false" customHeight="false" outlineLevel="0" collapsed="false">
      <c r="A119" s="170" t="s">
        <v>4774</v>
      </c>
      <c r="B119" s="171" t="s">
        <v>4843</v>
      </c>
      <c r="C119" s="301" t="s">
        <v>4844</v>
      </c>
      <c r="D119" s="168" t="s">
        <v>264</v>
      </c>
      <c r="E119" s="180" t="n">
        <v>1</v>
      </c>
      <c r="F119" s="173"/>
      <c r="G119" s="173" t="n">
        <f aca="false">(E119*F119)</f>
        <v>0</v>
      </c>
    </row>
    <row r="120" customFormat="false" ht="12" hidden="false" customHeight="false" outlineLevel="0" collapsed="false">
      <c r="A120" s="170" t="s">
        <v>4774</v>
      </c>
      <c r="B120" s="171" t="s">
        <v>4845</v>
      </c>
      <c r="C120" s="301" t="s">
        <v>826</v>
      </c>
      <c r="D120" s="168" t="s">
        <v>264</v>
      </c>
      <c r="E120" s="180" t="n">
        <v>1</v>
      </c>
      <c r="F120" s="173"/>
      <c r="G120" s="173" t="n">
        <f aca="false">(E120*F120)</f>
        <v>0</v>
      </c>
    </row>
    <row r="121" customFormat="false" ht="12" hidden="false" customHeight="false" outlineLevel="0" collapsed="false">
      <c r="A121" s="170" t="s">
        <v>4774</v>
      </c>
      <c r="B121" s="171" t="s">
        <v>4846</v>
      </c>
      <c r="C121" s="301" t="s">
        <v>808</v>
      </c>
      <c r="D121" s="168" t="s">
        <v>264</v>
      </c>
      <c r="E121" s="180" t="n">
        <v>1</v>
      </c>
      <c r="F121" s="173"/>
      <c r="G121" s="173" t="n">
        <f aca="false">(E121*F121)</f>
        <v>0</v>
      </c>
    </row>
    <row r="122" customFormat="false" ht="12" hidden="false" customHeight="false" outlineLevel="0" collapsed="false">
      <c r="A122" s="170" t="s">
        <v>4774</v>
      </c>
      <c r="B122" s="171" t="s">
        <v>4847</v>
      </c>
      <c r="C122" s="301" t="s">
        <v>1294</v>
      </c>
      <c r="D122" s="168" t="s">
        <v>264</v>
      </c>
      <c r="E122" s="180" t="n">
        <v>1</v>
      </c>
      <c r="F122" s="173"/>
      <c r="G122" s="173" t="n">
        <f aca="false">(E122*F122)</f>
        <v>0</v>
      </c>
    </row>
    <row r="123" customFormat="false" ht="12" hidden="false" customHeight="false" outlineLevel="0" collapsed="false">
      <c r="A123" s="170" t="s">
        <v>4774</v>
      </c>
      <c r="B123" s="171" t="s">
        <v>4848</v>
      </c>
      <c r="C123" s="301" t="s">
        <v>822</v>
      </c>
      <c r="D123" s="168" t="s">
        <v>264</v>
      </c>
      <c r="E123" s="180" t="n">
        <v>1</v>
      </c>
      <c r="F123" s="173"/>
      <c r="G123" s="173" t="n">
        <f aca="false">(E123*F123)</f>
        <v>0</v>
      </c>
    </row>
    <row r="124" customFormat="false" ht="12" hidden="false" customHeight="false" outlineLevel="0" collapsed="false">
      <c r="A124" s="170" t="s">
        <v>4774</v>
      </c>
      <c r="B124" s="171" t="s">
        <v>4849</v>
      </c>
      <c r="C124" s="301" t="s">
        <v>4850</v>
      </c>
      <c r="D124" s="168" t="s">
        <v>264</v>
      </c>
      <c r="E124" s="180" t="n">
        <v>1</v>
      </c>
      <c r="F124" s="173"/>
      <c r="G124" s="173" t="n">
        <f aca="false">(E124*F124)</f>
        <v>0</v>
      </c>
    </row>
    <row r="125" customFormat="false" ht="12" hidden="false" customHeight="false" outlineLevel="0" collapsed="false">
      <c r="A125" s="170" t="s">
        <v>4774</v>
      </c>
      <c r="B125" s="171" t="s">
        <v>4851</v>
      </c>
      <c r="C125" s="301" t="s">
        <v>828</v>
      </c>
      <c r="D125" s="168" t="s">
        <v>264</v>
      </c>
      <c r="E125" s="180" t="n">
        <v>1</v>
      </c>
      <c r="F125" s="173"/>
      <c r="G125" s="173" t="n">
        <f aca="false">(E125*F125)</f>
        <v>0</v>
      </c>
    </row>
    <row r="126" customFormat="false" ht="12" hidden="false" customHeight="false" outlineLevel="0" collapsed="false">
      <c r="A126" s="170" t="s">
        <v>4774</v>
      </c>
      <c r="B126" s="171" t="s">
        <v>4852</v>
      </c>
      <c r="C126" s="301" t="s">
        <v>4853</v>
      </c>
      <c r="D126" s="168" t="s">
        <v>264</v>
      </c>
      <c r="E126" s="180" t="n">
        <v>1</v>
      </c>
      <c r="F126" s="173"/>
      <c r="G126" s="173" t="n">
        <f aca="false">(E126*F126)</f>
        <v>0</v>
      </c>
    </row>
    <row r="127" customFormat="false" ht="12" hidden="false" customHeight="false" outlineLevel="0" collapsed="false">
      <c r="A127" s="170" t="s">
        <v>4774</v>
      </c>
      <c r="B127" s="171" t="s">
        <v>4854</v>
      </c>
      <c r="C127" s="301" t="s">
        <v>4855</v>
      </c>
      <c r="D127" s="168" t="s">
        <v>264</v>
      </c>
      <c r="E127" s="180" t="n">
        <v>3</v>
      </c>
      <c r="F127" s="173"/>
      <c r="G127" s="173" t="n">
        <f aca="false">(E127*F127)</f>
        <v>0</v>
      </c>
    </row>
    <row r="128" customFormat="false" ht="12" hidden="false" customHeight="false" outlineLevel="0" collapsed="false">
      <c r="A128" s="170" t="s">
        <v>4774</v>
      </c>
      <c r="B128" s="171" t="s">
        <v>4856</v>
      </c>
      <c r="C128" s="301" t="s">
        <v>4857</v>
      </c>
      <c r="D128" s="168" t="s">
        <v>264</v>
      </c>
      <c r="E128" s="180" t="n">
        <v>1</v>
      </c>
      <c r="F128" s="173"/>
      <c r="G128" s="173" t="n">
        <f aca="false">(E128*F128)</f>
        <v>0</v>
      </c>
    </row>
    <row r="129" customFormat="false" ht="12" hidden="false" customHeight="false" outlineLevel="0" collapsed="false">
      <c r="A129" s="170" t="s">
        <v>4774</v>
      </c>
      <c r="B129" s="171" t="s">
        <v>4858</v>
      </c>
      <c r="C129" s="301" t="s">
        <v>4859</v>
      </c>
      <c r="D129" s="168" t="s">
        <v>264</v>
      </c>
      <c r="E129" s="180" t="n">
        <v>1</v>
      </c>
      <c r="F129" s="173"/>
      <c r="G129" s="173" t="n">
        <f aca="false">(E129*F129)</f>
        <v>0</v>
      </c>
    </row>
    <row r="130" customFormat="false" ht="12" hidden="false" customHeight="false" outlineLevel="0" collapsed="false">
      <c r="A130" s="170" t="s">
        <v>4774</v>
      </c>
      <c r="B130" s="171" t="s">
        <v>4860</v>
      </c>
      <c r="C130" s="301" t="s">
        <v>4861</v>
      </c>
      <c r="D130" s="168" t="s">
        <v>264</v>
      </c>
      <c r="E130" s="180" t="n">
        <v>1</v>
      </c>
      <c r="F130" s="173"/>
      <c r="G130" s="173" t="n">
        <f aca="false">(E130*F130)</f>
        <v>0</v>
      </c>
    </row>
    <row r="131" customFormat="false" ht="12" hidden="false" customHeight="false" outlineLevel="0" collapsed="false">
      <c r="A131" s="178" t="s">
        <v>4774</v>
      </c>
      <c r="B131" s="171" t="s">
        <v>4862</v>
      </c>
      <c r="C131" s="301" t="s">
        <v>4863</v>
      </c>
      <c r="D131" s="180" t="s">
        <v>264</v>
      </c>
      <c r="E131" s="180" t="n">
        <v>1</v>
      </c>
      <c r="F131" s="181"/>
      <c r="G131" s="181" t="n">
        <f aca="false">(E131*F131)</f>
        <v>0</v>
      </c>
    </row>
    <row r="132" customFormat="false" ht="12" hidden="false" customHeight="false" outlineLevel="0" collapsed="false">
      <c r="A132" s="178" t="s">
        <v>4774</v>
      </c>
      <c r="B132" s="171" t="s">
        <v>4864</v>
      </c>
      <c r="C132" s="301" t="s">
        <v>4865</v>
      </c>
      <c r="D132" s="180" t="s">
        <v>264</v>
      </c>
      <c r="E132" s="180" t="n">
        <v>1</v>
      </c>
      <c r="F132" s="181"/>
      <c r="G132" s="181" t="n">
        <f aca="false">(E132*F132)</f>
        <v>0</v>
      </c>
    </row>
    <row r="133" customFormat="false" ht="12" hidden="false" customHeight="false" outlineLevel="0" collapsed="false">
      <c r="A133" s="178" t="s">
        <v>4774</v>
      </c>
      <c r="B133" s="171" t="s">
        <v>4866</v>
      </c>
      <c r="C133" s="301" t="s">
        <v>4867</v>
      </c>
      <c r="D133" s="180" t="s">
        <v>264</v>
      </c>
      <c r="E133" s="180" t="n">
        <v>1</v>
      </c>
      <c r="F133" s="181"/>
      <c r="G133" s="181" t="n">
        <f aca="false">(E133*F133)</f>
        <v>0</v>
      </c>
    </row>
    <row r="134" customFormat="false" ht="24" hidden="false" customHeight="false" outlineLevel="0" collapsed="false">
      <c r="A134" s="178" t="s">
        <v>4774</v>
      </c>
      <c r="B134" s="171" t="s">
        <v>4868</v>
      </c>
      <c r="C134" s="301" t="s">
        <v>4869</v>
      </c>
      <c r="D134" s="180" t="s">
        <v>264</v>
      </c>
      <c r="E134" s="180" t="n">
        <v>1</v>
      </c>
      <c r="F134" s="181"/>
      <c r="G134" s="181" t="n">
        <f aca="false">(E134*F134)</f>
        <v>0</v>
      </c>
    </row>
    <row r="135" customFormat="false" ht="24" hidden="false" customHeight="false" outlineLevel="0" collapsed="false">
      <c r="A135" s="178" t="s">
        <v>4774</v>
      </c>
      <c r="B135" s="171" t="s">
        <v>4870</v>
      </c>
      <c r="C135" s="301" t="s">
        <v>4871</v>
      </c>
      <c r="D135" s="180" t="s">
        <v>264</v>
      </c>
      <c r="E135" s="180" t="n">
        <v>1</v>
      </c>
      <c r="F135" s="181"/>
      <c r="G135" s="181" t="n">
        <f aca="false">(E135*F135)</f>
        <v>0</v>
      </c>
    </row>
    <row r="136" customFormat="false" ht="24" hidden="false" customHeight="false" outlineLevel="0" collapsed="false">
      <c r="A136" s="178" t="s">
        <v>4774</v>
      </c>
      <c r="B136" s="171" t="s">
        <v>4872</v>
      </c>
      <c r="C136" s="301" t="s">
        <v>4873</v>
      </c>
      <c r="D136" s="180" t="s">
        <v>264</v>
      </c>
      <c r="E136" s="180" t="n">
        <v>1</v>
      </c>
      <c r="F136" s="181"/>
      <c r="G136" s="181" t="n">
        <f aca="false">(E136*F136)</f>
        <v>0</v>
      </c>
    </row>
    <row r="137" customFormat="false" ht="12" hidden="false" customHeight="false" outlineLevel="0" collapsed="false">
      <c r="A137" s="178" t="s">
        <v>4774</v>
      </c>
      <c r="B137" s="171" t="s">
        <v>4874</v>
      </c>
      <c r="C137" s="301" t="s">
        <v>4875</v>
      </c>
      <c r="D137" s="180" t="s">
        <v>264</v>
      </c>
      <c r="E137" s="180" t="n">
        <v>1</v>
      </c>
      <c r="F137" s="181"/>
      <c r="G137" s="181" t="n">
        <f aca="false">(E137*F137)</f>
        <v>0</v>
      </c>
    </row>
    <row r="138" customFormat="false" ht="24" hidden="false" customHeight="false" outlineLevel="0" collapsed="false">
      <c r="A138" s="178" t="s">
        <v>4774</v>
      </c>
      <c r="B138" s="171" t="s">
        <v>4876</v>
      </c>
      <c r="C138" s="301" t="s">
        <v>4877</v>
      </c>
      <c r="D138" s="180" t="s">
        <v>264</v>
      </c>
      <c r="E138" s="180" t="n">
        <v>1</v>
      </c>
      <c r="F138" s="181"/>
      <c r="G138" s="181" t="n">
        <f aca="false">(E138*F138)</f>
        <v>0</v>
      </c>
    </row>
    <row r="139" customFormat="false" ht="12" hidden="false" customHeight="false" outlineLevel="0" collapsed="false">
      <c r="A139" s="178" t="s">
        <v>4774</v>
      </c>
      <c r="B139" s="171" t="s">
        <v>4878</v>
      </c>
      <c r="C139" s="317" t="s">
        <v>4879</v>
      </c>
      <c r="D139" s="180" t="s">
        <v>264</v>
      </c>
      <c r="E139" s="180" t="n">
        <v>1</v>
      </c>
      <c r="F139" s="181"/>
      <c r="G139" s="181" t="n">
        <f aca="false">(E139*F139)</f>
        <v>0</v>
      </c>
    </row>
    <row r="140" customFormat="false" ht="24" hidden="false" customHeight="false" outlineLevel="0" collapsed="false">
      <c r="A140" s="178" t="s">
        <v>4774</v>
      </c>
      <c r="B140" s="171" t="s">
        <v>4880</v>
      </c>
      <c r="C140" s="317" t="s">
        <v>4881</v>
      </c>
      <c r="D140" s="180" t="s">
        <v>264</v>
      </c>
      <c r="E140" s="180" t="n">
        <v>1</v>
      </c>
      <c r="F140" s="181"/>
      <c r="G140" s="181" t="n">
        <f aca="false">(E140*F140)</f>
        <v>0</v>
      </c>
    </row>
    <row r="141" customFormat="false" ht="24" hidden="false" customHeight="false" outlineLevel="0" collapsed="false">
      <c r="A141" s="178" t="s">
        <v>4774</v>
      </c>
      <c r="B141" s="171" t="s">
        <v>4882</v>
      </c>
      <c r="C141" s="317" t="s">
        <v>4883</v>
      </c>
      <c r="D141" s="180" t="s">
        <v>264</v>
      </c>
      <c r="E141" s="180" t="n">
        <v>1</v>
      </c>
      <c r="F141" s="181"/>
      <c r="G141" s="181" t="n">
        <f aca="false">(E141*F141)</f>
        <v>0</v>
      </c>
    </row>
    <row r="142" customFormat="false" ht="12" hidden="false" customHeight="false" outlineLevel="0" collapsed="false">
      <c r="A142" s="178" t="s">
        <v>4774</v>
      </c>
      <c r="B142" s="171" t="s">
        <v>4884</v>
      </c>
      <c r="C142" s="301" t="s">
        <v>4885</v>
      </c>
      <c r="D142" s="180" t="s">
        <v>264</v>
      </c>
      <c r="E142" s="180" t="n">
        <v>1</v>
      </c>
      <c r="F142" s="181"/>
      <c r="G142" s="181" t="n">
        <f aca="false">(E142*F142)</f>
        <v>0</v>
      </c>
    </row>
    <row r="143" customFormat="false" ht="12" hidden="false" customHeight="false" outlineLevel="0" collapsed="false">
      <c r="A143" s="178"/>
      <c r="B143" s="171" t="s">
        <v>4886</v>
      </c>
      <c r="C143" s="301" t="s">
        <v>4887</v>
      </c>
      <c r="D143" s="180" t="s">
        <v>264</v>
      </c>
      <c r="E143" s="180" t="n">
        <v>1</v>
      </c>
      <c r="F143" s="181"/>
      <c r="G143" s="181" t="n">
        <f aca="false">(E143*F143)</f>
        <v>0</v>
      </c>
    </row>
    <row r="144" customFormat="false" ht="12" hidden="false" customHeight="false" outlineLevel="0" collapsed="false">
      <c r="A144" s="178"/>
      <c r="B144" s="171" t="s">
        <v>4888</v>
      </c>
      <c r="C144" s="301" t="s">
        <v>4141</v>
      </c>
      <c r="D144" s="180" t="s">
        <v>264</v>
      </c>
      <c r="E144" s="180" t="n">
        <v>1</v>
      </c>
      <c r="F144" s="181"/>
      <c r="G144" s="181" t="n">
        <f aca="false">(E144*F144)</f>
        <v>0</v>
      </c>
    </row>
    <row r="145" customFormat="false" ht="11.25" hidden="false" customHeight="false" outlineLevel="0" collapsed="false">
      <c r="A145" s="182"/>
      <c r="B145" s="179"/>
      <c r="C145" s="181"/>
      <c r="D145" s="180"/>
      <c r="F145" s="181"/>
      <c r="G145" s="297" t="n">
        <f aca="false">SUM(G76:G144)</f>
        <v>535500</v>
      </c>
    </row>
    <row r="146" customFormat="false" ht="11.25" hidden="false" customHeight="false" outlineLevel="0" collapsed="false">
      <c r="A146" s="182"/>
      <c r="B146" s="179"/>
      <c r="C146" s="181"/>
      <c r="D146" s="180"/>
      <c r="F146" s="181"/>
      <c r="G146" s="181"/>
    </row>
    <row r="147" customFormat="false" ht="11.25" hidden="false" customHeight="false" outlineLevel="0" collapsed="false">
      <c r="A147" s="182"/>
      <c r="B147" s="307" t="s">
        <v>221</v>
      </c>
      <c r="C147" s="69" t="s">
        <v>222</v>
      </c>
      <c r="D147" s="180" t="s">
        <v>260</v>
      </c>
      <c r="F147" s="181"/>
      <c r="G147" s="181"/>
    </row>
    <row r="148" customFormat="false" ht="11.25" hidden="false" customHeight="false" outlineLevel="0" collapsed="false">
      <c r="A148" s="182"/>
      <c r="B148" s="308" t="s">
        <v>4889</v>
      </c>
      <c r="C148" s="181" t="s">
        <v>4890</v>
      </c>
      <c r="D148" s="180" t="s">
        <v>264</v>
      </c>
      <c r="E148" s="180" t="n">
        <v>1</v>
      </c>
      <c r="F148" s="181" t="n">
        <v>150000</v>
      </c>
      <c r="G148" s="181" t="n">
        <f aca="false">(E148*F148)</f>
        <v>150000</v>
      </c>
    </row>
    <row r="149" customFormat="false" ht="11.25" hidden="false" customHeight="false" outlineLevel="0" collapsed="false">
      <c r="A149" s="182"/>
      <c r="B149" s="179"/>
      <c r="C149" s="181"/>
      <c r="D149" s="181"/>
      <c r="F149" s="181"/>
      <c r="G149" s="297" t="n">
        <f aca="false">SUM(G148)</f>
        <v>150000</v>
      </c>
    </row>
    <row r="150" customFormat="false" ht="11.25" hidden="false" customHeight="false" outlineLevel="0" collapsed="false">
      <c r="A150" s="182"/>
      <c r="B150" s="179"/>
      <c r="C150" s="181"/>
      <c r="D150" s="181"/>
      <c r="F150" s="181"/>
      <c r="G150" s="181"/>
    </row>
    <row r="151" customFormat="false" ht="11.25" hidden="false" customHeight="false" outlineLevel="0" collapsed="false">
      <c r="A151" s="182"/>
      <c r="B151" s="307" t="s">
        <v>223</v>
      </c>
      <c r="C151" s="71" t="s">
        <v>224</v>
      </c>
      <c r="D151" s="180" t="s">
        <v>260</v>
      </c>
      <c r="F151" s="181"/>
      <c r="G151" s="181"/>
    </row>
    <row r="152" customFormat="false" ht="12" hidden="false" customHeight="false" outlineLevel="0" collapsed="false">
      <c r="A152" s="182"/>
      <c r="B152" s="308" t="s">
        <v>878</v>
      </c>
      <c r="C152" s="301" t="s">
        <v>4891</v>
      </c>
      <c r="D152" s="180" t="s">
        <v>264</v>
      </c>
      <c r="E152" s="180" t="n">
        <v>1</v>
      </c>
      <c r="F152" s="181" t="n">
        <v>250000</v>
      </c>
      <c r="G152" s="181" t="n">
        <f aca="false">(E152*F152)</f>
        <v>250000</v>
      </c>
    </row>
    <row r="153" customFormat="false" ht="12" hidden="false" customHeight="false" outlineLevel="0" collapsed="false">
      <c r="A153" s="182"/>
      <c r="B153" s="308" t="s">
        <v>880</v>
      </c>
      <c r="C153" s="301" t="s">
        <v>4892</v>
      </c>
      <c r="D153" s="180" t="s">
        <v>264</v>
      </c>
      <c r="E153" s="180" t="n">
        <v>1</v>
      </c>
      <c r="F153" s="181" t="n">
        <v>120000</v>
      </c>
      <c r="G153" s="181" t="n">
        <f aca="false">(E153*F153)</f>
        <v>120000</v>
      </c>
    </row>
    <row r="154" customFormat="false" ht="12" hidden="false" customHeight="false" outlineLevel="0" collapsed="false">
      <c r="A154" s="182"/>
      <c r="B154" s="308" t="s">
        <v>882</v>
      </c>
      <c r="C154" s="301" t="s">
        <v>4893</v>
      </c>
      <c r="D154" s="180" t="s">
        <v>264</v>
      </c>
      <c r="E154" s="180" t="n">
        <v>2</v>
      </c>
      <c r="F154" s="181"/>
      <c r="G154" s="181" t="n">
        <f aca="false">(E154*F154)</f>
        <v>0</v>
      </c>
    </row>
    <row r="155" customFormat="false" ht="12" hidden="false" customHeight="false" outlineLevel="0" collapsed="false">
      <c r="A155" s="182"/>
      <c r="B155" s="308" t="s">
        <v>884</v>
      </c>
      <c r="C155" s="317" t="s">
        <v>4894</v>
      </c>
      <c r="D155" s="180" t="s">
        <v>264</v>
      </c>
      <c r="E155" s="180" t="n">
        <v>3</v>
      </c>
      <c r="F155" s="181"/>
      <c r="G155" s="181" t="n">
        <f aca="false">(E155*F155)</f>
        <v>0</v>
      </c>
    </row>
    <row r="156" customFormat="false" ht="12" hidden="false" customHeight="false" outlineLevel="0" collapsed="false">
      <c r="A156" s="182"/>
      <c r="B156" s="308" t="s">
        <v>886</v>
      </c>
      <c r="C156" s="301" t="s">
        <v>4895</v>
      </c>
      <c r="D156" s="180" t="s">
        <v>264</v>
      </c>
      <c r="E156" s="180" t="n">
        <v>2</v>
      </c>
      <c r="F156" s="181"/>
      <c r="G156" s="181" t="n">
        <f aca="false">(E156*F156)</f>
        <v>0</v>
      </c>
    </row>
    <row r="157" customFormat="false" ht="12" hidden="false" customHeight="false" outlineLevel="0" collapsed="false">
      <c r="A157" s="182"/>
      <c r="B157" s="308" t="s">
        <v>888</v>
      </c>
      <c r="C157" s="301" t="s">
        <v>4896</v>
      </c>
      <c r="D157" s="180" t="s">
        <v>264</v>
      </c>
      <c r="E157" s="180" t="n">
        <v>2</v>
      </c>
      <c r="F157" s="181"/>
      <c r="G157" s="181" t="n">
        <f aca="false">(E157*F157)</f>
        <v>0</v>
      </c>
    </row>
    <row r="158" customFormat="false" ht="12" hidden="false" customHeight="false" outlineLevel="0" collapsed="false">
      <c r="A158" s="182"/>
      <c r="B158" s="308" t="s">
        <v>890</v>
      </c>
      <c r="C158" s="301" t="s">
        <v>4897</v>
      </c>
      <c r="D158" s="180" t="s">
        <v>264</v>
      </c>
      <c r="E158" s="180" t="n">
        <v>4</v>
      </c>
      <c r="F158" s="181"/>
      <c r="G158" s="181" t="n">
        <f aca="false">(E158*F158)</f>
        <v>0</v>
      </c>
    </row>
    <row r="159" customFormat="false" ht="12" hidden="false" customHeight="false" outlineLevel="0" collapsed="false">
      <c r="A159" s="182"/>
      <c r="B159" s="308" t="s">
        <v>892</v>
      </c>
      <c r="C159" s="301" t="s">
        <v>4898</v>
      </c>
      <c r="D159" s="180" t="s">
        <v>264</v>
      </c>
      <c r="E159" s="180" t="n">
        <v>81</v>
      </c>
      <c r="F159" s="181"/>
      <c r="G159" s="181" t="n">
        <f aca="false">(E159*F159)</f>
        <v>0</v>
      </c>
    </row>
    <row r="160" customFormat="false" ht="12" hidden="false" customHeight="false" outlineLevel="0" collapsed="false">
      <c r="A160" s="182"/>
      <c r="B160" s="308" t="s">
        <v>894</v>
      </c>
      <c r="C160" s="301" t="s">
        <v>921</v>
      </c>
      <c r="D160" s="180" t="s">
        <v>264</v>
      </c>
      <c r="E160" s="180" t="n">
        <v>32</v>
      </c>
      <c r="F160" s="181"/>
      <c r="G160" s="181" t="n">
        <f aca="false">(E160*F160)</f>
        <v>0</v>
      </c>
    </row>
    <row r="161" customFormat="false" ht="12" hidden="false" customHeight="false" outlineLevel="0" collapsed="false">
      <c r="A161" s="182"/>
      <c r="B161" s="308" t="s">
        <v>896</v>
      </c>
      <c r="C161" s="301" t="s">
        <v>919</v>
      </c>
      <c r="D161" s="180" t="s">
        <v>264</v>
      </c>
      <c r="E161" s="180" t="n">
        <v>34</v>
      </c>
      <c r="F161" s="181"/>
      <c r="G161" s="181" t="n">
        <f aca="false">(E161*F161)</f>
        <v>0</v>
      </c>
    </row>
    <row r="162" customFormat="false" ht="12" hidden="false" customHeight="false" outlineLevel="0" collapsed="false">
      <c r="A162" s="182"/>
      <c r="B162" s="308" t="s">
        <v>898</v>
      </c>
      <c r="C162" s="301" t="s">
        <v>917</v>
      </c>
      <c r="D162" s="180" t="s">
        <v>264</v>
      </c>
      <c r="E162" s="180" t="n">
        <v>30</v>
      </c>
      <c r="F162" s="181"/>
      <c r="G162" s="181" t="n">
        <f aca="false">(E162*F162)</f>
        <v>0</v>
      </c>
    </row>
    <row r="163" customFormat="false" ht="12" hidden="false" customHeight="false" outlineLevel="0" collapsed="false">
      <c r="A163" s="182"/>
      <c r="B163" s="308" t="s">
        <v>900</v>
      </c>
      <c r="C163" s="301" t="s">
        <v>4301</v>
      </c>
      <c r="D163" s="180" t="s">
        <v>264</v>
      </c>
      <c r="E163" s="180" t="n">
        <v>37</v>
      </c>
      <c r="F163" s="181"/>
      <c r="G163" s="181" t="n">
        <f aca="false">(E163*F163)</f>
        <v>0</v>
      </c>
    </row>
    <row r="164" customFormat="false" ht="12" hidden="false" customHeight="false" outlineLevel="0" collapsed="false">
      <c r="A164" s="182"/>
      <c r="B164" s="308" t="s">
        <v>902</v>
      </c>
      <c r="C164" s="301" t="s">
        <v>3536</v>
      </c>
      <c r="D164" s="180" t="s">
        <v>264</v>
      </c>
      <c r="E164" s="180" t="n">
        <v>31</v>
      </c>
      <c r="F164" s="181"/>
      <c r="G164" s="181" t="n">
        <f aca="false">(E164*F164)</f>
        <v>0</v>
      </c>
    </row>
    <row r="165" customFormat="false" ht="12" hidden="false" customHeight="false" outlineLevel="0" collapsed="false">
      <c r="A165" s="182"/>
      <c r="B165" s="308" t="s">
        <v>904</v>
      </c>
      <c r="C165" s="301" t="s">
        <v>4899</v>
      </c>
      <c r="D165" s="180" t="s">
        <v>264</v>
      </c>
      <c r="E165" s="180" t="n">
        <v>37</v>
      </c>
      <c r="F165" s="181"/>
      <c r="G165" s="181" t="n">
        <f aca="false">(E165*F165)</f>
        <v>0</v>
      </c>
    </row>
    <row r="166" customFormat="false" ht="12" hidden="false" customHeight="false" outlineLevel="0" collapsed="false">
      <c r="A166" s="182"/>
      <c r="B166" s="308" t="s">
        <v>906</v>
      </c>
      <c r="C166" s="301" t="s">
        <v>4900</v>
      </c>
      <c r="D166" s="180" t="s">
        <v>264</v>
      </c>
      <c r="E166" s="180" t="n">
        <v>1</v>
      </c>
      <c r="F166" s="181"/>
      <c r="G166" s="181" t="n">
        <f aca="false">(E166*F166)</f>
        <v>0</v>
      </c>
    </row>
    <row r="167" customFormat="false" ht="12" hidden="false" customHeight="false" outlineLevel="0" collapsed="false">
      <c r="A167" s="182"/>
      <c r="B167" s="308" t="s">
        <v>908</v>
      </c>
      <c r="C167" s="301" t="s">
        <v>4901</v>
      </c>
      <c r="D167" s="180" t="s">
        <v>264</v>
      </c>
      <c r="E167" s="180" t="n">
        <v>1</v>
      </c>
      <c r="F167" s="181"/>
      <c r="G167" s="181" t="n">
        <f aca="false">(E167*F167)</f>
        <v>0</v>
      </c>
    </row>
    <row r="168" customFormat="false" ht="12" hidden="false" customHeight="false" outlineLevel="0" collapsed="false">
      <c r="A168" s="182"/>
      <c r="B168" s="308" t="s">
        <v>910</v>
      </c>
      <c r="C168" s="301" t="s">
        <v>4902</v>
      </c>
      <c r="D168" s="180" t="s">
        <v>264</v>
      </c>
      <c r="E168" s="180" t="n">
        <v>1</v>
      </c>
      <c r="F168" s="181"/>
      <c r="G168" s="181" t="n">
        <f aca="false">(E168*F168)</f>
        <v>0</v>
      </c>
    </row>
    <row r="169" customFormat="false" ht="12" hidden="false" customHeight="false" outlineLevel="0" collapsed="false">
      <c r="A169" s="182"/>
      <c r="B169" s="308" t="s">
        <v>912</v>
      </c>
      <c r="C169" s="301" t="s">
        <v>911</v>
      </c>
      <c r="D169" s="180" t="s">
        <v>264</v>
      </c>
      <c r="E169" s="180" t="n">
        <v>1</v>
      </c>
      <c r="F169" s="181"/>
      <c r="G169" s="181" t="n">
        <f aca="false">(E169*F169)</f>
        <v>0</v>
      </c>
    </row>
    <row r="170" customFormat="false" ht="12" hidden="false" customHeight="false" outlineLevel="0" collapsed="false">
      <c r="A170" s="182"/>
      <c r="B170" s="308" t="s">
        <v>914</v>
      </c>
      <c r="C170" s="301" t="s">
        <v>1450</v>
      </c>
      <c r="D170" s="180" t="s">
        <v>264</v>
      </c>
      <c r="E170" s="180" t="n">
        <v>1</v>
      </c>
      <c r="F170" s="181"/>
      <c r="G170" s="181" t="n">
        <f aca="false">(E170*F170)</f>
        <v>0</v>
      </c>
    </row>
    <row r="171" customFormat="false" ht="12" hidden="false" customHeight="false" outlineLevel="0" collapsed="false">
      <c r="A171" s="182"/>
      <c r="B171" s="308" t="s">
        <v>916</v>
      </c>
      <c r="C171" s="301" t="s">
        <v>4903</v>
      </c>
      <c r="D171" s="180" t="s">
        <v>264</v>
      </c>
      <c r="E171" s="180" t="n">
        <v>1</v>
      </c>
      <c r="F171" s="181"/>
      <c r="G171" s="181" t="n">
        <f aca="false">(E171*F171)</f>
        <v>0</v>
      </c>
    </row>
    <row r="172" customFormat="false" ht="12" hidden="false" customHeight="false" outlineLevel="0" collapsed="false">
      <c r="A172" s="182"/>
      <c r="B172" s="308" t="s">
        <v>918</v>
      </c>
      <c r="C172" s="301" t="s">
        <v>4904</v>
      </c>
      <c r="D172" s="180" t="s">
        <v>264</v>
      </c>
      <c r="E172" s="180" t="n">
        <v>2</v>
      </c>
      <c r="F172" s="181"/>
      <c r="G172" s="181" t="n">
        <f aca="false">(E172*F172)</f>
        <v>0</v>
      </c>
    </row>
    <row r="173" customFormat="false" ht="12" hidden="false" customHeight="false" outlineLevel="0" collapsed="false">
      <c r="A173" s="182"/>
      <c r="B173" s="308" t="s">
        <v>920</v>
      </c>
      <c r="C173" s="301" t="s">
        <v>4905</v>
      </c>
      <c r="D173" s="180" t="s">
        <v>264</v>
      </c>
      <c r="E173" s="180" t="n">
        <v>1</v>
      </c>
      <c r="F173" s="181"/>
      <c r="G173" s="181" t="n">
        <f aca="false">(E173*F173)</f>
        <v>0</v>
      </c>
    </row>
    <row r="174" customFormat="false" ht="12" hidden="false" customHeight="false" outlineLevel="0" collapsed="false">
      <c r="A174" s="182"/>
      <c r="B174" s="308" t="s">
        <v>922</v>
      </c>
      <c r="C174" s="301" t="s">
        <v>4906</v>
      </c>
      <c r="D174" s="180" t="s">
        <v>264</v>
      </c>
      <c r="E174" s="180" t="n">
        <v>2</v>
      </c>
      <c r="F174" s="181"/>
      <c r="G174" s="181" t="n">
        <f aca="false">(E174*F174)</f>
        <v>0</v>
      </c>
    </row>
    <row r="175" customFormat="false" ht="12" hidden="false" customHeight="false" outlineLevel="0" collapsed="false">
      <c r="A175" s="182"/>
      <c r="B175" s="308" t="s">
        <v>924</v>
      </c>
      <c r="C175" s="301" t="s">
        <v>4907</v>
      </c>
      <c r="D175" s="180" t="s">
        <v>264</v>
      </c>
      <c r="E175" s="180" t="n">
        <v>3</v>
      </c>
      <c r="F175" s="181"/>
      <c r="G175" s="181" t="n">
        <f aca="false">(E175*F175)</f>
        <v>0</v>
      </c>
    </row>
    <row r="176" customFormat="false" ht="12" hidden="false" customHeight="false" outlineLevel="0" collapsed="false">
      <c r="A176" s="182"/>
      <c r="B176" s="308" t="s">
        <v>926</v>
      </c>
      <c r="C176" s="301" t="s">
        <v>4908</v>
      </c>
      <c r="D176" s="180" t="s">
        <v>264</v>
      </c>
      <c r="E176" s="180" t="n">
        <v>2</v>
      </c>
      <c r="F176" s="181"/>
      <c r="G176" s="181" t="n">
        <f aca="false">(E176*F176)</f>
        <v>0</v>
      </c>
    </row>
    <row r="177" customFormat="false" ht="12" hidden="false" customHeight="false" outlineLevel="0" collapsed="false">
      <c r="A177" s="182"/>
      <c r="B177" s="308" t="s">
        <v>928</v>
      </c>
      <c r="C177" s="301" t="s">
        <v>4909</v>
      </c>
      <c r="D177" s="180" t="s">
        <v>264</v>
      </c>
      <c r="E177" s="180" t="n">
        <v>7</v>
      </c>
      <c r="F177" s="181"/>
      <c r="G177" s="181" t="n">
        <f aca="false">(E177*F177)</f>
        <v>0</v>
      </c>
    </row>
    <row r="178" customFormat="false" ht="12" hidden="false" customHeight="false" outlineLevel="0" collapsed="false">
      <c r="A178" s="182"/>
      <c r="B178" s="308" t="s">
        <v>930</v>
      </c>
      <c r="C178" s="301" t="s">
        <v>4910</v>
      </c>
      <c r="D178" s="180" t="s">
        <v>264</v>
      </c>
      <c r="E178" s="180" t="n">
        <v>1</v>
      </c>
      <c r="F178" s="181"/>
      <c r="G178" s="181" t="n">
        <f aca="false">(E178*F178)</f>
        <v>0</v>
      </c>
    </row>
    <row r="179" customFormat="false" ht="12" hidden="false" customHeight="false" outlineLevel="0" collapsed="false">
      <c r="A179" s="182"/>
      <c r="B179" s="308" t="s">
        <v>932</v>
      </c>
      <c r="C179" s="301" t="s">
        <v>4661</v>
      </c>
      <c r="D179" s="180" t="s">
        <v>264</v>
      </c>
      <c r="E179" s="180" t="n">
        <v>1</v>
      </c>
      <c r="F179" s="181"/>
      <c r="G179" s="181" t="n">
        <f aca="false">(E179*F179)</f>
        <v>0</v>
      </c>
    </row>
    <row r="180" customFormat="false" ht="12" hidden="false" customHeight="false" outlineLevel="0" collapsed="false">
      <c r="A180" s="182"/>
      <c r="B180" s="308" t="s">
        <v>934</v>
      </c>
      <c r="C180" s="301" t="s">
        <v>4911</v>
      </c>
      <c r="D180" s="180" t="s">
        <v>264</v>
      </c>
      <c r="E180" s="180" t="n">
        <v>1</v>
      </c>
      <c r="F180" s="181"/>
      <c r="G180" s="181" t="n">
        <f aca="false">(E180*F180)</f>
        <v>0</v>
      </c>
    </row>
    <row r="181" customFormat="false" ht="12" hidden="false" customHeight="false" outlineLevel="0" collapsed="false">
      <c r="A181" s="182"/>
      <c r="B181" s="308" t="s">
        <v>936</v>
      </c>
      <c r="C181" s="301" t="s">
        <v>4912</v>
      </c>
      <c r="D181" s="180" t="s">
        <v>264</v>
      </c>
      <c r="E181" s="180" t="n">
        <v>1</v>
      </c>
      <c r="F181" s="181"/>
      <c r="G181" s="181" t="n">
        <f aca="false">(E181*F181)</f>
        <v>0</v>
      </c>
    </row>
    <row r="182" customFormat="false" ht="12" hidden="false" customHeight="false" outlineLevel="0" collapsed="false">
      <c r="A182" s="182"/>
      <c r="B182" s="308" t="s">
        <v>938</v>
      </c>
      <c r="C182" s="301" t="s">
        <v>4913</v>
      </c>
      <c r="D182" s="180" t="s">
        <v>264</v>
      </c>
      <c r="E182" s="180" t="n">
        <v>1</v>
      </c>
      <c r="F182" s="181"/>
      <c r="G182" s="181" t="n">
        <f aca="false">(E182*F182)</f>
        <v>0</v>
      </c>
    </row>
    <row r="183" customFormat="false" ht="12" hidden="false" customHeight="false" outlineLevel="0" collapsed="false">
      <c r="A183" s="182"/>
      <c r="B183" s="308" t="s">
        <v>940</v>
      </c>
      <c r="C183" s="301" t="s">
        <v>4914</v>
      </c>
      <c r="D183" s="180" t="s">
        <v>264</v>
      </c>
      <c r="E183" s="180" t="n">
        <v>1</v>
      </c>
      <c r="F183" s="181"/>
      <c r="G183" s="181" t="n">
        <f aca="false">(E183*F183)</f>
        <v>0</v>
      </c>
    </row>
    <row r="184" customFormat="false" ht="12" hidden="false" customHeight="false" outlineLevel="0" collapsed="false">
      <c r="A184" s="182"/>
      <c r="B184" s="308" t="s">
        <v>942</v>
      </c>
      <c r="C184" s="301" t="s">
        <v>4915</v>
      </c>
      <c r="D184" s="180" t="s">
        <v>264</v>
      </c>
      <c r="E184" s="180" t="n">
        <v>1</v>
      </c>
      <c r="F184" s="181"/>
      <c r="G184" s="181" t="n">
        <f aca="false">(E184*F184)</f>
        <v>0</v>
      </c>
    </row>
    <row r="185" customFormat="false" ht="12" hidden="false" customHeight="false" outlineLevel="0" collapsed="false">
      <c r="A185" s="182"/>
      <c r="B185" s="308" t="s">
        <v>944</v>
      </c>
      <c r="C185" s="301" t="s">
        <v>4916</v>
      </c>
      <c r="D185" s="180" t="s">
        <v>264</v>
      </c>
      <c r="E185" s="180" t="n">
        <v>1</v>
      </c>
      <c r="F185" s="181"/>
      <c r="G185" s="181" t="n">
        <f aca="false">(E185*F185)</f>
        <v>0</v>
      </c>
    </row>
    <row r="186" customFormat="false" ht="12" hidden="false" customHeight="false" outlineLevel="0" collapsed="false">
      <c r="A186" s="182"/>
      <c r="B186" s="308" t="s">
        <v>946</v>
      </c>
      <c r="C186" s="301" t="s">
        <v>4917</v>
      </c>
      <c r="D186" s="180" t="s">
        <v>264</v>
      </c>
      <c r="E186" s="180" t="n">
        <v>1</v>
      </c>
      <c r="F186" s="181"/>
      <c r="G186" s="181" t="n">
        <f aca="false">(E186*F186)</f>
        <v>0</v>
      </c>
    </row>
    <row r="187" customFormat="false" ht="12" hidden="false" customHeight="false" outlineLevel="0" collapsed="false">
      <c r="A187" s="182"/>
      <c r="B187" s="308" t="s">
        <v>948</v>
      </c>
      <c r="C187" s="301" t="s">
        <v>4918</v>
      </c>
      <c r="D187" s="180" t="s">
        <v>264</v>
      </c>
      <c r="E187" s="180" t="n">
        <v>1</v>
      </c>
      <c r="F187" s="181"/>
      <c r="G187" s="181" t="n">
        <f aca="false">(E187*F187)</f>
        <v>0</v>
      </c>
    </row>
    <row r="188" customFormat="false" ht="12" hidden="false" customHeight="false" outlineLevel="0" collapsed="false">
      <c r="A188" s="182"/>
      <c r="B188" s="308" t="s">
        <v>950</v>
      </c>
      <c r="C188" s="301" t="s">
        <v>3897</v>
      </c>
      <c r="D188" s="180" t="s">
        <v>264</v>
      </c>
      <c r="E188" s="180" t="n">
        <v>1</v>
      </c>
      <c r="F188" s="181"/>
      <c r="G188" s="181" t="n">
        <f aca="false">(E188*F188)</f>
        <v>0</v>
      </c>
    </row>
    <row r="189" customFormat="false" ht="12" hidden="false" customHeight="false" outlineLevel="0" collapsed="false">
      <c r="A189" s="182"/>
      <c r="B189" s="308" t="s">
        <v>952</v>
      </c>
      <c r="C189" s="301" t="s">
        <v>4919</v>
      </c>
      <c r="D189" s="180" t="s">
        <v>264</v>
      </c>
      <c r="E189" s="180" t="n">
        <v>1</v>
      </c>
      <c r="F189" s="181"/>
      <c r="G189" s="181" t="n">
        <f aca="false">(E189*F189)</f>
        <v>0</v>
      </c>
    </row>
    <row r="190" customFormat="false" ht="12" hidden="false" customHeight="false" outlineLevel="0" collapsed="false">
      <c r="A190" s="182"/>
      <c r="B190" s="308" t="s">
        <v>4920</v>
      </c>
      <c r="C190" s="301" t="s">
        <v>4921</v>
      </c>
      <c r="D190" s="180" t="s">
        <v>264</v>
      </c>
      <c r="E190" s="180" t="n">
        <v>1</v>
      </c>
      <c r="F190" s="181"/>
      <c r="G190" s="181" t="n">
        <f aca="false">(E190*F190)</f>
        <v>0</v>
      </c>
    </row>
    <row r="191" customFormat="false" ht="11.25" hidden="false" customHeight="false" outlineLevel="0" collapsed="false">
      <c r="B191" s="190"/>
      <c r="C191" s="314"/>
      <c r="D191" s="314"/>
      <c r="E191" s="192"/>
      <c r="F191" s="314"/>
      <c r="G191" s="318" t="n">
        <f aca="false">SUM(G152:G190)</f>
        <v>370000</v>
      </c>
    </row>
    <row r="192" customFormat="false" ht="11.25" hidden="false" customHeight="false" outlineLevel="0" collapsed="false">
      <c r="B192" s="190"/>
      <c r="C192" s="314"/>
      <c r="D192" s="314"/>
      <c r="E192" s="192"/>
      <c r="F192" s="314"/>
      <c r="G192" s="314"/>
    </row>
    <row r="193" customFormat="false" ht="11.25" hidden="false" customHeight="false" outlineLevel="0" collapsed="false">
      <c r="E193" s="192"/>
    </row>
    <row r="194" customFormat="false" ht="11.25" hidden="false" customHeight="false" outlineLevel="0" collapsed="false">
      <c r="A194" s="39" t="n">
        <v>166501</v>
      </c>
      <c r="B194" s="40" t="s">
        <v>187</v>
      </c>
      <c r="C194" s="41" t="s">
        <v>188</v>
      </c>
      <c r="D194" s="192"/>
      <c r="E194" s="192"/>
      <c r="F194" s="193"/>
      <c r="G194" s="194" t="n">
        <f aca="false">G23</f>
        <v>4340000</v>
      </c>
    </row>
    <row r="195" customFormat="false" ht="22.5" hidden="false" customHeight="false" outlineLevel="0" collapsed="false">
      <c r="A195" s="44" t="n">
        <v>165509</v>
      </c>
      <c r="B195" s="40" t="s">
        <v>189</v>
      </c>
      <c r="C195" s="45" t="s">
        <v>190</v>
      </c>
      <c r="D195" s="192"/>
      <c r="E195" s="192"/>
      <c r="F195" s="193"/>
      <c r="G195" s="194"/>
    </row>
    <row r="196" customFormat="false" ht="33.75" hidden="false" customHeight="false" outlineLevel="0" collapsed="false">
      <c r="A196" s="44" t="n">
        <v>165509</v>
      </c>
      <c r="B196" s="40" t="s">
        <v>191</v>
      </c>
      <c r="C196" s="45" t="s">
        <v>192</v>
      </c>
      <c r="D196" s="192"/>
      <c r="E196" s="192"/>
      <c r="F196" s="193"/>
      <c r="G196" s="194" t="n">
        <f aca="false">G37</f>
        <v>813000</v>
      </c>
    </row>
    <row r="197" customFormat="false" ht="11.25" hidden="false" customHeight="false" outlineLevel="0" collapsed="false">
      <c r="A197" s="46" t="n">
        <v>165506</v>
      </c>
      <c r="B197" s="40" t="s">
        <v>193</v>
      </c>
      <c r="C197" s="47" t="s">
        <v>194</v>
      </c>
      <c r="D197" s="192"/>
      <c r="E197" s="192"/>
      <c r="F197" s="193"/>
      <c r="G197" s="194" t="n">
        <f aca="false">G44</f>
        <v>510000</v>
      </c>
    </row>
    <row r="198" customFormat="false" ht="11.25" hidden="false" customHeight="false" outlineLevel="0" collapsed="false">
      <c r="A198" s="48" t="n">
        <v>165505</v>
      </c>
      <c r="B198" s="40" t="s">
        <v>195</v>
      </c>
      <c r="C198" s="49" t="s">
        <v>196</v>
      </c>
      <c r="D198" s="192"/>
      <c r="E198" s="192"/>
      <c r="F198" s="193"/>
      <c r="G198" s="194"/>
    </row>
    <row r="199" customFormat="false" ht="22.5" hidden="false" customHeight="false" outlineLevel="0" collapsed="false">
      <c r="A199" s="50" t="n">
        <v>167002</v>
      </c>
      <c r="B199" s="40" t="s">
        <v>197</v>
      </c>
      <c r="C199" s="51" t="s">
        <v>198</v>
      </c>
      <c r="D199" s="192"/>
      <c r="E199" s="192"/>
      <c r="F199" s="193"/>
      <c r="G199" s="194" t="n">
        <f aca="false">G62</f>
        <v>8630000</v>
      </c>
    </row>
    <row r="200" customFormat="false" ht="11.25" hidden="false" customHeight="false" outlineLevel="0" collapsed="false">
      <c r="A200" s="52" t="n">
        <v>167001</v>
      </c>
      <c r="B200" s="40" t="s">
        <v>199</v>
      </c>
      <c r="C200" s="53" t="s">
        <v>200</v>
      </c>
      <c r="D200" s="192"/>
      <c r="E200" s="192"/>
      <c r="F200" s="193"/>
      <c r="G200" s="194" t="n">
        <f aca="false">G68</f>
        <v>359000</v>
      </c>
    </row>
    <row r="201" customFormat="false" ht="22.5" hidden="false" customHeight="false" outlineLevel="0" collapsed="false">
      <c r="A201" s="54" t="n">
        <v>165522</v>
      </c>
      <c r="B201" s="40" t="s">
        <v>201</v>
      </c>
      <c r="C201" s="55" t="s">
        <v>202</v>
      </c>
      <c r="D201" s="192"/>
      <c r="E201" s="192"/>
      <c r="F201" s="193"/>
      <c r="G201" s="194" t="n">
        <f aca="false">G73</f>
        <v>430000</v>
      </c>
    </row>
    <row r="202" customFormat="false" ht="11.25" hidden="false" customHeight="false" outlineLevel="0" collapsed="false">
      <c r="A202" s="56" t="n">
        <v>165508</v>
      </c>
      <c r="B202" s="40" t="s">
        <v>203</v>
      </c>
      <c r="C202" s="57" t="s">
        <v>204</v>
      </c>
      <c r="D202" s="157"/>
      <c r="E202" s="192"/>
      <c r="F202" s="195"/>
      <c r="G202" s="196"/>
    </row>
    <row r="203" customFormat="false" ht="11.25" hidden="false" customHeight="false" outlineLevel="0" collapsed="false">
      <c r="A203" s="58" t="n">
        <v>166502</v>
      </c>
      <c r="B203" s="40" t="s">
        <v>205</v>
      </c>
      <c r="C203" s="59" t="s">
        <v>206</v>
      </c>
      <c r="D203" s="157"/>
      <c r="E203" s="192"/>
      <c r="F203" s="195"/>
      <c r="G203" s="196"/>
    </row>
    <row r="204" customFormat="false" ht="22.5" hidden="false" customHeight="false" outlineLevel="0" collapsed="false">
      <c r="A204" s="60" t="n">
        <v>165504</v>
      </c>
      <c r="B204" s="40" t="s">
        <v>207</v>
      </c>
      <c r="C204" s="61" t="s">
        <v>208</v>
      </c>
      <c r="D204" s="157"/>
      <c r="E204" s="192"/>
      <c r="F204" s="195"/>
      <c r="G204" s="196"/>
    </row>
    <row r="205" customFormat="false" ht="11.25" hidden="false" customHeight="false" outlineLevel="0" collapsed="false">
      <c r="A205" s="56" t="n">
        <v>165508</v>
      </c>
      <c r="B205" s="40" t="s">
        <v>209</v>
      </c>
      <c r="C205" s="57" t="s">
        <v>210</v>
      </c>
      <c r="D205" s="157"/>
      <c r="E205" s="192"/>
      <c r="F205" s="195"/>
      <c r="G205" s="196"/>
    </row>
    <row r="206" customFormat="false" ht="11.25" hidden="false" customHeight="false" outlineLevel="0" collapsed="false">
      <c r="A206" s="62" t="n">
        <v>171505</v>
      </c>
      <c r="B206" s="40" t="s">
        <v>211</v>
      </c>
      <c r="C206" s="63" t="s">
        <v>212</v>
      </c>
      <c r="D206" s="157"/>
      <c r="E206" s="192"/>
      <c r="F206" s="195"/>
      <c r="G206" s="196"/>
    </row>
    <row r="207" customFormat="false" ht="11.25" hidden="false" customHeight="false" outlineLevel="0" collapsed="false">
      <c r="A207" s="62" t="n">
        <v>171505</v>
      </c>
      <c r="B207" s="40" t="s">
        <v>213</v>
      </c>
      <c r="C207" s="63" t="s">
        <v>214</v>
      </c>
      <c r="D207" s="157"/>
      <c r="E207" s="192"/>
      <c r="F207" s="195"/>
      <c r="G207" s="196" t="n">
        <f aca="false">G145</f>
        <v>535500</v>
      </c>
    </row>
    <row r="208" customFormat="false" ht="11.25" hidden="false" customHeight="false" outlineLevel="0" collapsed="false">
      <c r="A208" s="64" t="n">
        <v>197007</v>
      </c>
      <c r="B208" s="40" t="s">
        <v>215</v>
      </c>
      <c r="C208" s="65" t="s">
        <v>216</v>
      </c>
      <c r="D208" s="157"/>
      <c r="E208" s="192"/>
      <c r="F208" s="195"/>
      <c r="G208" s="196"/>
    </row>
    <row r="209" customFormat="false" ht="11.25" hidden="false" customHeight="false" outlineLevel="0" collapsed="false">
      <c r="A209" s="46" t="n">
        <v>168601</v>
      </c>
      <c r="B209" s="40" t="s">
        <v>217</v>
      </c>
      <c r="C209" s="47" t="s">
        <v>218</v>
      </c>
      <c r="D209" s="157"/>
      <c r="E209" s="192"/>
      <c r="F209" s="195"/>
      <c r="G209" s="196"/>
    </row>
    <row r="210" customFormat="false" ht="11.25" hidden="false" customHeight="false" outlineLevel="0" collapsed="false">
      <c r="A210" s="66" t="n">
        <v>166501</v>
      </c>
      <c r="B210" s="40" t="s">
        <v>219</v>
      </c>
      <c r="C210" s="67" t="s">
        <v>220</v>
      </c>
      <c r="D210" s="157"/>
      <c r="E210" s="192"/>
      <c r="F210" s="195"/>
      <c r="G210" s="196"/>
    </row>
    <row r="211" customFormat="false" ht="11.25" hidden="false" customHeight="false" outlineLevel="0" collapsed="false">
      <c r="A211" s="68" t="n">
        <v>165590</v>
      </c>
      <c r="B211" s="40" t="s">
        <v>221</v>
      </c>
      <c r="C211" s="69" t="s">
        <v>222</v>
      </c>
      <c r="D211" s="157"/>
      <c r="E211" s="192"/>
      <c r="F211" s="195"/>
      <c r="G211" s="196" t="n">
        <f aca="false">G149</f>
        <v>150000</v>
      </c>
    </row>
    <row r="212" customFormat="false" ht="11.25" hidden="false" customHeight="false" outlineLevel="0" collapsed="false">
      <c r="A212" s="70" t="n">
        <v>168002</v>
      </c>
      <c r="B212" s="40" t="s">
        <v>223</v>
      </c>
      <c r="C212" s="71" t="s">
        <v>224</v>
      </c>
      <c r="D212" s="157"/>
      <c r="E212" s="192"/>
      <c r="F212" s="195"/>
      <c r="G212" s="196" t="n">
        <f aca="false">G191</f>
        <v>370000</v>
      </c>
    </row>
    <row r="213" customFormat="false" ht="11.25" hidden="false" customHeight="false" outlineLevel="0" collapsed="false">
      <c r="A213" s="72" t="n">
        <v>167502</v>
      </c>
      <c r="B213" s="40" t="s">
        <v>225</v>
      </c>
      <c r="C213" s="73" t="s">
        <v>226</v>
      </c>
      <c r="D213" s="157"/>
      <c r="E213" s="192"/>
      <c r="F213" s="195"/>
      <c r="G213" s="196"/>
    </row>
    <row r="214" customFormat="false" ht="11.25" hidden="false" customHeight="false" outlineLevel="0" collapsed="false">
      <c r="B214" s="40"/>
      <c r="C214" s="154"/>
      <c r="D214" s="197"/>
      <c r="E214" s="192"/>
      <c r="F214" s="198"/>
      <c r="G214" s="199" t="n">
        <f aca="false">SUM(G194:G213)</f>
        <v>16137500</v>
      </c>
    </row>
    <row r="215" customFormat="false" ht="11.25" hidden="false" customHeight="false" outlineLevel="0" collapsed="false">
      <c r="E215" s="192"/>
    </row>
    <row r="216" customFormat="false" ht="11.25" hidden="false" customHeight="false" outlineLevel="0" collapsed="false">
      <c r="E216" s="192"/>
    </row>
    <row r="217" customFormat="false" ht="11.25" hidden="false" customHeight="false" outlineLevel="0" collapsed="false">
      <c r="E217" s="192"/>
    </row>
    <row r="218" customFormat="false" ht="11.25" hidden="false" customHeight="false" outlineLevel="0" collapsed="false">
      <c r="E218" s="192"/>
    </row>
    <row r="219" customFormat="false" ht="11.25" hidden="false" customHeight="false" outlineLevel="0" collapsed="false">
      <c r="E219" s="192"/>
    </row>
    <row r="220" customFormat="false" ht="11.25" hidden="false" customHeight="false" outlineLevel="0" collapsed="false">
      <c r="E220" s="192"/>
    </row>
    <row r="221" customFormat="false" ht="11.25" hidden="false" customHeight="false" outlineLevel="0" collapsed="false">
      <c r="E221" s="192"/>
    </row>
    <row r="222" customFormat="false" ht="11.25" hidden="false" customHeight="false" outlineLevel="0" collapsed="false">
      <c r="E222" s="192"/>
    </row>
    <row r="223" customFormat="false" ht="11.25" hidden="false" customHeight="false" outlineLevel="0" collapsed="false">
      <c r="E223" s="192"/>
    </row>
    <row r="224" customFormat="false" ht="11.25" hidden="false" customHeight="false" outlineLevel="0" collapsed="false">
      <c r="E224" s="192"/>
    </row>
    <row r="225" customFormat="false" ht="11.25" hidden="false" customHeight="false" outlineLevel="0" collapsed="false">
      <c r="E225" s="192"/>
    </row>
    <row r="226" customFormat="false" ht="11.25" hidden="false" customHeight="false" outlineLevel="0" collapsed="false">
      <c r="E226" s="192"/>
    </row>
    <row r="227" customFormat="false" ht="11.25" hidden="false" customHeight="false" outlineLevel="0" collapsed="false">
      <c r="E227" s="192"/>
    </row>
    <row r="228" customFormat="false" ht="11.25" hidden="false" customHeight="false" outlineLevel="0" collapsed="false">
      <c r="E228" s="192"/>
    </row>
    <row r="229" customFormat="false" ht="11.25" hidden="false" customHeight="false" outlineLevel="0" collapsed="false">
      <c r="E229" s="192"/>
    </row>
    <row r="230" customFormat="false" ht="11.25" hidden="false" customHeight="false" outlineLevel="0" collapsed="false">
      <c r="E230" s="192"/>
    </row>
    <row r="231" customFormat="false" ht="11.25" hidden="false" customHeight="false" outlineLevel="0" collapsed="false">
      <c r="E231" s="192"/>
    </row>
    <row r="232" customFormat="false" ht="11.25" hidden="false" customHeight="false" outlineLevel="0" collapsed="false">
      <c r="E232" s="192"/>
    </row>
    <row r="233" customFormat="false" ht="11.25" hidden="false" customHeight="false" outlineLevel="0" collapsed="false">
      <c r="E233" s="192"/>
    </row>
    <row r="234" customFormat="false" ht="11.25" hidden="false" customHeight="false" outlineLevel="0" collapsed="false">
      <c r="E234" s="192"/>
    </row>
    <row r="235" customFormat="false" ht="11.25" hidden="false" customHeight="false" outlineLevel="0" collapsed="false">
      <c r="E235" s="192"/>
    </row>
    <row r="236" customFormat="false" ht="11.25" hidden="false" customHeight="false" outlineLevel="0" collapsed="false">
      <c r="E236" s="192"/>
    </row>
    <row r="237" customFormat="false" ht="11.25" hidden="false" customHeight="false" outlineLevel="0" collapsed="false">
      <c r="E237" s="192"/>
    </row>
    <row r="238" customFormat="false" ht="11.25" hidden="false" customHeight="false" outlineLevel="0" collapsed="false">
      <c r="E238" s="192"/>
    </row>
    <row r="239" customFormat="false" ht="11.25" hidden="false" customHeight="false" outlineLevel="0" collapsed="false">
      <c r="E239" s="192"/>
    </row>
    <row r="240" customFormat="false" ht="11.25" hidden="false" customHeight="false" outlineLevel="0" collapsed="false">
      <c r="E240" s="192"/>
    </row>
    <row r="241" customFormat="false" ht="11.25" hidden="false" customHeight="false" outlineLevel="0" collapsed="false">
      <c r="E241" s="192"/>
    </row>
    <row r="242" customFormat="false" ht="11.25" hidden="false" customHeight="false" outlineLevel="0" collapsed="false">
      <c r="E242" s="192"/>
    </row>
    <row r="243" customFormat="false" ht="11.25" hidden="false" customHeight="false" outlineLevel="0" collapsed="false">
      <c r="E243" s="192"/>
    </row>
    <row r="244" customFormat="false" ht="11.25" hidden="false" customHeight="false" outlineLevel="0" collapsed="false">
      <c r="E244" s="192"/>
    </row>
    <row r="245" customFormat="false" ht="11.25" hidden="false" customHeight="false" outlineLevel="0" collapsed="false">
      <c r="E245" s="192"/>
    </row>
    <row r="246" customFormat="false" ht="11.25" hidden="false" customHeight="false" outlineLevel="0" collapsed="false">
      <c r="E246" s="192"/>
    </row>
    <row r="247" customFormat="false" ht="11.25" hidden="false" customHeight="false" outlineLevel="0" collapsed="false">
      <c r="E247" s="192"/>
    </row>
    <row r="248" customFormat="false" ht="11.25" hidden="false" customHeight="false" outlineLevel="0" collapsed="false">
      <c r="E248" s="192"/>
    </row>
    <row r="249" customFormat="false" ht="11.25" hidden="false" customHeight="false" outlineLevel="0" collapsed="false">
      <c r="E249" s="192"/>
    </row>
    <row r="250" customFormat="false" ht="11.25" hidden="false" customHeight="false" outlineLevel="0" collapsed="false">
      <c r="E250" s="192"/>
    </row>
    <row r="251" customFormat="false" ht="11.25" hidden="false" customHeight="false" outlineLevel="0" collapsed="false">
      <c r="E251" s="192"/>
    </row>
    <row r="252" customFormat="false" ht="11.25" hidden="false" customHeight="false" outlineLevel="0" collapsed="false">
      <c r="E252" s="192"/>
    </row>
    <row r="253" customFormat="false" ht="11.25" hidden="false" customHeight="false" outlineLevel="0" collapsed="false">
      <c r="E253" s="192"/>
    </row>
    <row r="254" customFormat="false" ht="11.25" hidden="false" customHeight="false" outlineLevel="0" collapsed="false">
      <c r="E254" s="192"/>
    </row>
    <row r="255" customFormat="false" ht="11.25" hidden="false" customHeight="false" outlineLevel="0" collapsed="false">
      <c r="E255" s="192"/>
    </row>
    <row r="256" customFormat="false" ht="11.25" hidden="false" customHeight="false" outlineLevel="0" collapsed="false">
      <c r="E256" s="192"/>
    </row>
    <row r="257" customFormat="false" ht="11.25" hidden="false" customHeight="false" outlineLevel="0" collapsed="false">
      <c r="E257" s="192"/>
    </row>
    <row r="258" customFormat="false" ht="11.25" hidden="false" customHeight="false" outlineLevel="0" collapsed="false">
      <c r="E258" s="192"/>
    </row>
    <row r="259" customFormat="false" ht="11.25" hidden="false" customHeight="false" outlineLevel="0" collapsed="false">
      <c r="E259" s="192"/>
    </row>
    <row r="260" customFormat="false" ht="11.25" hidden="false" customHeight="false" outlineLevel="0" collapsed="false">
      <c r="E260" s="192"/>
    </row>
    <row r="261" customFormat="false" ht="11.25" hidden="false" customHeight="false" outlineLevel="0" collapsed="false">
      <c r="E261" s="192"/>
    </row>
    <row r="262" customFormat="false" ht="11.25" hidden="false" customHeight="false" outlineLevel="0" collapsed="false">
      <c r="E262" s="192"/>
    </row>
    <row r="263" customFormat="false" ht="11.25" hidden="false" customHeight="false" outlineLevel="0" collapsed="false">
      <c r="E263" s="192"/>
    </row>
    <row r="264" customFormat="false" ht="11.25" hidden="false" customHeight="false" outlineLevel="0" collapsed="false">
      <c r="E264" s="192"/>
    </row>
    <row r="265" customFormat="false" ht="11.25" hidden="false" customHeight="false" outlineLevel="0" collapsed="false">
      <c r="E265" s="192"/>
    </row>
    <row r="266" customFormat="false" ht="11.25" hidden="false" customHeight="false" outlineLevel="0" collapsed="false">
      <c r="E266" s="192"/>
    </row>
    <row r="267" customFormat="false" ht="11.25" hidden="false" customHeight="false" outlineLevel="0" collapsed="false">
      <c r="E267" s="192"/>
    </row>
    <row r="268" customFormat="false" ht="11.25" hidden="false" customHeight="false" outlineLevel="0" collapsed="false">
      <c r="E268" s="192"/>
    </row>
    <row r="269" customFormat="false" ht="11.25" hidden="false" customHeight="false" outlineLevel="0" collapsed="false">
      <c r="E269" s="192"/>
    </row>
    <row r="270" customFormat="false" ht="11.25" hidden="false" customHeight="false" outlineLevel="0" collapsed="false">
      <c r="E270" s="192"/>
    </row>
    <row r="271" customFormat="false" ht="11.25" hidden="false" customHeight="false" outlineLevel="0" collapsed="false">
      <c r="E271" s="192"/>
    </row>
    <row r="272" customFormat="false" ht="11.25" hidden="false" customHeight="false" outlineLevel="0" collapsed="false">
      <c r="E272" s="192"/>
    </row>
    <row r="273" customFormat="false" ht="11.25" hidden="false" customHeight="false" outlineLevel="0" collapsed="false">
      <c r="E273" s="192"/>
    </row>
    <row r="274" customFormat="false" ht="11.25" hidden="false" customHeight="false" outlineLevel="0" collapsed="false">
      <c r="E274" s="192"/>
    </row>
    <row r="275" customFormat="false" ht="11.25" hidden="false" customHeight="false" outlineLevel="0" collapsed="false">
      <c r="E275" s="192"/>
    </row>
    <row r="276" customFormat="false" ht="11.25" hidden="false" customHeight="false" outlineLevel="0" collapsed="false">
      <c r="E276" s="192"/>
    </row>
    <row r="277" customFormat="false" ht="11.25" hidden="false" customHeight="false" outlineLevel="0" collapsed="false">
      <c r="E277" s="192"/>
    </row>
    <row r="278" customFormat="false" ht="11.25" hidden="false" customHeight="false" outlineLevel="0" collapsed="false">
      <c r="E278" s="192"/>
    </row>
    <row r="279" customFormat="false" ht="11.25" hidden="false" customHeight="false" outlineLevel="0" collapsed="false">
      <c r="E279" s="192"/>
    </row>
    <row r="280" customFormat="false" ht="11.25" hidden="false" customHeight="false" outlineLevel="0" collapsed="false">
      <c r="E280" s="192"/>
    </row>
    <row r="281" customFormat="false" ht="11.25" hidden="false" customHeight="false" outlineLevel="0" collapsed="false">
      <c r="E281" s="192"/>
    </row>
    <row r="282" customFormat="false" ht="11.25" hidden="false" customHeight="false" outlineLevel="0" collapsed="false">
      <c r="E282" s="192"/>
    </row>
    <row r="283" customFormat="false" ht="11.25" hidden="false" customHeight="false" outlineLevel="0" collapsed="false">
      <c r="E283" s="192"/>
    </row>
    <row r="284" customFormat="false" ht="11.25" hidden="false" customHeight="false" outlineLevel="0" collapsed="false">
      <c r="E284" s="192"/>
    </row>
    <row r="285" customFormat="false" ht="11.25" hidden="false" customHeight="false" outlineLevel="0" collapsed="false">
      <c r="E285" s="192"/>
    </row>
    <row r="286" customFormat="false" ht="11.25" hidden="false" customHeight="false" outlineLevel="0" collapsed="false">
      <c r="E286" s="192"/>
    </row>
    <row r="287" customFormat="false" ht="11.25" hidden="false" customHeight="false" outlineLevel="0" collapsed="false">
      <c r="E287" s="192"/>
    </row>
    <row r="288" customFormat="false" ht="11.25" hidden="false" customHeight="false" outlineLevel="0" collapsed="false">
      <c r="E288" s="192"/>
    </row>
    <row r="289" customFormat="false" ht="11.25" hidden="false" customHeight="false" outlineLevel="0" collapsed="false">
      <c r="E289" s="192"/>
    </row>
    <row r="290" customFormat="false" ht="11.25" hidden="false" customHeight="false" outlineLevel="0" collapsed="false">
      <c r="E290" s="192"/>
    </row>
    <row r="291" customFormat="false" ht="11.25" hidden="false" customHeight="false" outlineLevel="0" collapsed="false">
      <c r="E291" s="192"/>
    </row>
    <row r="292" customFormat="false" ht="11.25" hidden="false" customHeight="false" outlineLevel="0" collapsed="false">
      <c r="E292" s="192"/>
    </row>
    <row r="293" customFormat="false" ht="11.25" hidden="false" customHeight="false" outlineLevel="0" collapsed="false">
      <c r="E293" s="192"/>
    </row>
    <row r="294" customFormat="false" ht="11.25" hidden="false" customHeight="false" outlineLevel="0" collapsed="false">
      <c r="E294" s="192"/>
    </row>
    <row r="295" customFormat="false" ht="11.25" hidden="false" customHeight="false" outlineLevel="0" collapsed="false">
      <c r="E295" s="192"/>
    </row>
    <row r="296" customFormat="false" ht="11.25" hidden="false" customHeight="false" outlineLevel="0" collapsed="false">
      <c r="E296" s="192"/>
    </row>
    <row r="297" customFormat="false" ht="11.25" hidden="false" customHeight="false" outlineLevel="0" collapsed="false">
      <c r="E297" s="192"/>
    </row>
    <row r="298" customFormat="false" ht="11.25" hidden="false" customHeight="false" outlineLevel="0" collapsed="false">
      <c r="E298" s="192"/>
    </row>
    <row r="299" customFormat="false" ht="11.25" hidden="false" customHeight="false" outlineLevel="0" collapsed="false">
      <c r="E299" s="192"/>
    </row>
    <row r="300" customFormat="false" ht="11.25" hidden="false" customHeight="false" outlineLevel="0" collapsed="false">
      <c r="E300" s="192"/>
    </row>
    <row r="301" customFormat="false" ht="11.25" hidden="false" customHeight="false" outlineLevel="0" collapsed="false">
      <c r="E301" s="192"/>
    </row>
    <row r="302" customFormat="false" ht="11.25" hidden="false" customHeight="false" outlineLevel="0" collapsed="false">
      <c r="E302" s="192"/>
    </row>
    <row r="303" customFormat="false" ht="11.25" hidden="false" customHeight="false" outlineLevel="0" collapsed="false">
      <c r="E303" s="192"/>
    </row>
    <row r="304" customFormat="false" ht="11.25" hidden="false" customHeight="false" outlineLevel="0" collapsed="false">
      <c r="E304" s="192"/>
    </row>
    <row r="305" customFormat="false" ht="11.25" hidden="false" customHeight="false" outlineLevel="0" collapsed="false">
      <c r="E305" s="192"/>
    </row>
    <row r="306" customFormat="false" ht="11.25" hidden="false" customHeight="false" outlineLevel="0" collapsed="false">
      <c r="E306" s="192"/>
    </row>
    <row r="307" customFormat="false" ht="11.25" hidden="false" customHeight="false" outlineLevel="0" collapsed="false">
      <c r="E307" s="192"/>
    </row>
    <row r="308" customFormat="false" ht="11.25" hidden="false" customHeight="false" outlineLevel="0" collapsed="false">
      <c r="E308" s="192"/>
    </row>
    <row r="309" customFormat="false" ht="11.25" hidden="false" customHeight="false" outlineLevel="0" collapsed="false">
      <c r="E309" s="192"/>
    </row>
    <row r="310" customFormat="false" ht="11.25" hidden="false" customHeight="false" outlineLevel="0" collapsed="false">
      <c r="E310" s="192"/>
    </row>
    <row r="311" customFormat="false" ht="11.25" hidden="false" customHeight="false" outlineLevel="0" collapsed="false">
      <c r="E311" s="192"/>
    </row>
    <row r="312" customFormat="false" ht="11.25" hidden="false" customHeight="false" outlineLevel="0" collapsed="false">
      <c r="E312" s="192"/>
    </row>
    <row r="313" customFormat="false" ht="11.25" hidden="false" customHeight="false" outlineLevel="0" collapsed="false">
      <c r="E313" s="192"/>
    </row>
    <row r="314" customFormat="false" ht="11.25" hidden="false" customHeight="false" outlineLevel="0" collapsed="false">
      <c r="E314" s="192"/>
    </row>
    <row r="315" customFormat="false" ht="11.25" hidden="false" customHeight="false" outlineLevel="0" collapsed="false">
      <c r="E315" s="192"/>
    </row>
    <row r="316" customFormat="false" ht="11.25" hidden="false" customHeight="false" outlineLevel="0" collapsed="false">
      <c r="E316" s="192"/>
    </row>
    <row r="317" customFormat="false" ht="11.25" hidden="false" customHeight="false" outlineLevel="0" collapsed="false">
      <c r="E317" s="192"/>
    </row>
    <row r="318" customFormat="false" ht="11.25" hidden="false" customHeight="false" outlineLevel="0" collapsed="false">
      <c r="E318" s="192"/>
    </row>
    <row r="319" customFormat="false" ht="11.25" hidden="false" customHeight="false" outlineLevel="0" collapsed="false">
      <c r="E319" s="192"/>
    </row>
    <row r="320" customFormat="false" ht="11.25" hidden="false" customHeight="false" outlineLevel="0" collapsed="false">
      <c r="E320" s="192"/>
    </row>
    <row r="321" customFormat="false" ht="11.25" hidden="false" customHeight="false" outlineLevel="0" collapsed="false">
      <c r="E321" s="192"/>
    </row>
    <row r="322" customFormat="false" ht="11.25" hidden="false" customHeight="false" outlineLevel="0" collapsed="false">
      <c r="E322" s="192"/>
    </row>
    <row r="323" customFormat="false" ht="11.25" hidden="false" customHeight="false" outlineLevel="0" collapsed="false">
      <c r="E323" s="192"/>
    </row>
    <row r="324" customFormat="false" ht="11.25" hidden="false" customHeight="false" outlineLevel="0" collapsed="false">
      <c r="E324" s="192"/>
    </row>
    <row r="325" customFormat="false" ht="11.25" hidden="false" customHeight="false" outlineLevel="0" collapsed="false">
      <c r="E325" s="192"/>
    </row>
    <row r="326" customFormat="false" ht="11.25" hidden="false" customHeight="false" outlineLevel="0" collapsed="false">
      <c r="E326" s="192"/>
    </row>
    <row r="327" customFormat="false" ht="11.25" hidden="false" customHeight="false" outlineLevel="0" collapsed="false">
      <c r="E327" s="192"/>
    </row>
    <row r="328" customFormat="false" ht="11.25" hidden="false" customHeight="false" outlineLevel="0" collapsed="false">
      <c r="E328" s="192"/>
    </row>
    <row r="329" customFormat="false" ht="11.25" hidden="false" customHeight="false" outlineLevel="0" collapsed="false">
      <c r="E329" s="192"/>
    </row>
    <row r="330" customFormat="false" ht="11.25" hidden="false" customHeight="false" outlineLevel="0" collapsed="false">
      <c r="E330" s="192"/>
    </row>
    <row r="331" customFormat="false" ht="11.25" hidden="false" customHeight="false" outlineLevel="0" collapsed="false">
      <c r="E331" s="192"/>
    </row>
    <row r="332" customFormat="false" ht="11.25" hidden="false" customHeight="false" outlineLevel="0" collapsed="false">
      <c r="E332" s="192"/>
    </row>
    <row r="333" customFormat="false" ht="11.25" hidden="false" customHeight="false" outlineLevel="0" collapsed="false">
      <c r="E333" s="192"/>
    </row>
    <row r="334" customFormat="false" ht="11.25" hidden="false" customHeight="false" outlineLevel="0" collapsed="false">
      <c r="E334" s="192"/>
    </row>
    <row r="335" customFormat="false" ht="11.25" hidden="false" customHeight="false" outlineLevel="0" collapsed="false">
      <c r="E335" s="192"/>
    </row>
    <row r="336" customFormat="false" ht="11.25" hidden="false" customHeight="false" outlineLevel="0" collapsed="false">
      <c r="E336" s="192"/>
    </row>
    <row r="337" customFormat="false" ht="11.25" hidden="false" customHeight="false" outlineLevel="0" collapsed="false">
      <c r="E337" s="192"/>
    </row>
    <row r="338" customFormat="false" ht="11.25" hidden="false" customHeight="false" outlineLevel="0" collapsed="false">
      <c r="E338" s="192"/>
    </row>
    <row r="339" customFormat="false" ht="11.25" hidden="false" customHeight="false" outlineLevel="0" collapsed="false">
      <c r="E339" s="192"/>
    </row>
    <row r="340" customFormat="false" ht="11.25" hidden="false" customHeight="false" outlineLevel="0" collapsed="false">
      <c r="E340" s="192"/>
    </row>
    <row r="341" customFormat="false" ht="11.25" hidden="false" customHeight="false" outlineLevel="0" collapsed="false">
      <c r="E341" s="192"/>
    </row>
    <row r="342" customFormat="false" ht="11.25" hidden="false" customHeight="false" outlineLevel="0" collapsed="false">
      <c r="E342" s="192"/>
    </row>
    <row r="343" customFormat="false" ht="11.25" hidden="false" customHeight="false" outlineLevel="0" collapsed="false">
      <c r="E343" s="192"/>
    </row>
    <row r="344" customFormat="false" ht="11.25" hidden="false" customHeight="false" outlineLevel="0" collapsed="false">
      <c r="E344" s="192"/>
    </row>
    <row r="345" customFormat="false" ht="11.25" hidden="false" customHeight="false" outlineLevel="0" collapsed="false">
      <c r="E345" s="192"/>
    </row>
    <row r="346" customFormat="false" ht="11.25" hidden="false" customHeight="false" outlineLevel="0" collapsed="false">
      <c r="E346" s="192"/>
    </row>
    <row r="347" customFormat="false" ht="11.25" hidden="false" customHeight="false" outlineLevel="0" collapsed="false">
      <c r="E347" s="192"/>
    </row>
    <row r="348" customFormat="false" ht="11.25" hidden="false" customHeight="false" outlineLevel="0" collapsed="false">
      <c r="E348" s="192"/>
    </row>
    <row r="349" customFormat="false" ht="11.25" hidden="false" customHeight="false" outlineLevel="0" collapsed="false">
      <c r="E349" s="192"/>
    </row>
    <row r="350" customFormat="false" ht="11.25" hidden="false" customHeight="false" outlineLevel="0" collapsed="false">
      <c r="E350" s="192"/>
    </row>
    <row r="351" customFormat="false" ht="11.25" hidden="false" customHeight="false" outlineLevel="0" collapsed="false">
      <c r="E351" s="192"/>
    </row>
    <row r="352" customFormat="false" ht="11.25" hidden="false" customHeight="false" outlineLevel="0" collapsed="false">
      <c r="E352" s="192"/>
    </row>
    <row r="353" customFormat="false" ht="11.25" hidden="false" customHeight="false" outlineLevel="0" collapsed="false">
      <c r="E353" s="192"/>
    </row>
    <row r="354" customFormat="false" ht="11.25" hidden="false" customHeight="false" outlineLevel="0" collapsed="false">
      <c r="E354" s="192"/>
    </row>
    <row r="355" customFormat="false" ht="11.25" hidden="false" customHeight="false" outlineLevel="0" collapsed="false">
      <c r="E355" s="192"/>
    </row>
    <row r="356" customFormat="false" ht="11.25" hidden="false" customHeight="false" outlineLevel="0" collapsed="false">
      <c r="E356" s="192"/>
    </row>
    <row r="357" customFormat="false" ht="11.25" hidden="false" customHeight="false" outlineLevel="0" collapsed="false">
      <c r="E357" s="192"/>
    </row>
    <row r="358" customFormat="false" ht="11.25" hidden="false" customHeight="false" outlineLevel="0" collapsed="false">
      <c r="E358" s="192"/>
    </row>
    <row r="359" customFormat="false" ht="11.25" hidden="false" customHeight="false" outlineLevel="0" collapsed="false">
      <c r="E359" s="192"/>
    </row>
    <row r="360" customFormat="false" ht="11.25" hidden="false" customHeight="false" outlineLevel="0" collapsed="false">
      <c r="E360" s="192"/>
    </row>
    <row r="361" customFormat="false" ht="11.25" hidden="false" customHeight="false" outlineLevel="0" collapsed="false">
      <c r="E361" s="192"/>
    </row>
    <row r="362" customFormat="false" ht="11.25" hidden="false" customHeight="false" outlineLevel="0" collapsed="false">
      <c r="E362" s="192"/>
    </row>
    <row r="363" customFormat="false" ht="11.25" hidden="false" customHeight="false" outlineLevel="0" collapsed="false">
      <c r="E363" s="192"/>
    </row>
    <row r="364" customFormat="false" ht="11.25" hidden="false" customHeight="false" outlineLevel="0" collapsed="false">
      <c r="E364" s="192"/>
    </row>
    <row r="365" customFormat="false" ht="11.25" hidden="false" customHeight="false" outlineLevel="0" collapsed="false">
      <c r="E365" s="192"/>
    </row>
    <row r="366" customFormat="false" ht="11.25" hidden="false" customHeight="false" outlineLevel="0" collapsed="false">
      <c r="E366" s="192"/>
    </row>
    <row r="367" customFormat="false" ht="11.25" hidden="false" customHeight="false" outlineLevel="0" collapsed="false">
      <c r="E367" s="192"/>
    </row>
    <row r="368" customFormat="false" ht="11.25" hidden="false" customHeight="false" outlineLevel="0" collapsed="false">
      <c r="E368" s="192"/>
    </row>
    <row r="369" customFormat="false" ht="11.25" hidden="false" customHeight="false" outlineLevel="0" collapsed="false">
      <c r="E369" s="192"/>
    </row>
    <row r="370" customFormat="false" ht="11.25" hidden="false" customHeight="false" outlineLevel="0" collapsed="false">
      <c r="E370" s="192"/>
    </row>
    <row r="371" customFormat="false" ht="11.25" hidden="false" customHeight="false" outlineLevel="0" collapsed="false">
      <c r="E371" s="192"/>
    </row>
    <row r="372" customFormat="false" ht="11.25" hidden="false" customHeight="false" outlineLevel="0" collapsed="false">
      <c r="E372" s="192"/>
    </row>
    <row r="373" customFormat="false" ht="11.25" hidden="false" customHeight="false" outlineLevel="0" collapsed="false">
      <c r="E373" s="192"/>
    </row>
    <row r="374" customFormat="false" ht="11.25" hidden="false" customHeight="false" outlineLevel="0" collapsed="false">
      <c r="E374" s="192"/>
    </row>
    <row r="375" customFormat="false" ht="11.25" hidden="false" customHeight="false" outlineLevel="0" collapsed="false">
      <c r="E375" s="192"/>
    </row>
    <row r="376" customFormat="false" ht="11.25" hidden="false" customHeight="false" outlineLevel="0" collapsed="false">
      <c r="E376" s="192"/>
    </row>
    <row r="377" customFormat="false" ht="11.25" hidden="false" customHeight="false" outlineLevel="0" collapsed="false">
      <c r="E377" s="192"/>
    </row>
    <row r="378" customFormat="false" ht="11.25" hidden="false" customHeight="false" outlineLevel="0" collapsed="false">
      <c r="E378" s="192"/>
    </row>
    <row r="379" customFormat="false" ht="11.25" hidden="false" customHeight="false" outlineLevel="0" collapsed="false">
      <c r="E379" s="192"/>
    </row>
    <row r="380" customFormat="false" ht="11.25" hidden="false" customHeight="false" outlineLevel="0" collapsed="false">
      <c r="E380" s="192"/>
    </row>
    <row r="381" customFormat="false" ht="11.25" hidden="false" customHeight="false" outlineLevel="0" collapsed="false">
      <c r="E381" s="192"/>
    </row>
    <row r="382" customFormat="false" ht="11.25" hidden="false" customHeight="false" outlineLevel="0" collapsed="false">
      <c r="E382" s="192"/>
    </row>
    <row r="383" customFormat="false" ht="11.25" hidden="false" customHeight="false" outlineLevel="0" collapsed="false">
      <c r="E383" s="192"/>
    </row>
    <row r="384" customFormat="false" ht="11.25" hidden="false" customHeight="false" outlineLevel="0" collapsed="false">
      <c r="E384" s="192"/>
    </row>
    <row r="385" customFormat="false" ht="11.25" hidden="false" customHeight="false" outlineLevel="0" collapsed="false">
      <c r="E385" s="192"/>
    </row>
    <row r="386" customFormat="false" ht="11.25" hidden="false" customHeight="false" outlineLevel="0" collapsed="false">
      <c r="E386" s="192"/>
    </row>
    <row r="387" customFormat="false" ht="11.25" hidden="false" customHeight="false" outlineLevel="0" collapsed="false">
      <c r="E387" s="192"/>
    </row>
    <row r="388" customFormat="false" ht="11.25" hidden="false" customHeight="false" outlineLevel="0" collapsed="false">
      <c r="E388" s="192"/>
    </row>
    <row r="389" customFormat="false" ht="11.25" hidden="false" customHeight="false" outlineLevel="0" collapsed="false">
      <c r="E389" s="192"/>
    </row>
    <row r="390" customFormat="false" ht="11.25" hidden="false" customHeight="false" outlineLevel="0" collapsed="false">
      <c r="E390" s="192"/>
    </row>
    <row r="391" customFormat="false" ht="11.25" hidden="false" customHeight="false" outlineLevel="0" collapsed="false">
      <c r="E391" s="192"/>
    </row>
    <row r="392" customFormat="false" ht="11.25" hidden="false" customHeight="false" outlineLevel="0" collapsed="false">
      <c r="E392" s="192"/>
    </row>
    <row r="393" customFormat="false" ht="11.25" hidden="false" customHeight="false" outlineLevel="0" collapsed="false">
      <c r="E393" s="192"/>
    </row>
    <row r="394" customFormat="false" ht="11.25" hidden="false" customHeight="false" outlineLevel="0" collapsed="false">
      <c r="E394" s="192"/>
    </row>
    <row r="395" customFormat="false" ht="11.25" hidden="false" customHeight="false" outlineLevel="0" collapsed="false">
      <c r="E395" s="192"/>
    </row>
    <row r="396" customFormat="false" ht="11.25" hidden="false" customHeight="false" outlineLevel="0" collapsed="false">
      <c r="E396" s="192"/>
    </row>
    <row r="397" customFormat="false" ht="11.25" hidden="false" customHeight="false" outlineLevel="0" collapsed="false">
      <c r="E397" s="192"/>
    </row>
    <row r="398" customFormat="false" ht="11.25" hidden="false" customHeight="false" outlineLevel="0" collapsed="false">
      <c r="E398" s="192"/>
    </row>
    <row r="399" customFormat="false" ht="11.25" hidden="false" customHeight="false" outlineLevel="0" collapsed="false">
      <c r="E399" s="192"/>
    </row>
    <row r="400" customFormat="false" ht="11.25" hidden="false" customHeight="false" outlineLevel="0" collapsed="false">
      <c r="E400" s="192"/>
    </row>
    <row r="401" customFormat="false" ht="11.25" hidden="false" customHeight="false" outlineLevel="0" collapsed="false">
      <c r="E401" s="192"/>
    </row>
    <row r="402" customFormat="false" ht="11.25" hidden="false" customHeight="false" outlineLevel="0" collapsed="false">
      <c r="E402" s="192"/>
    </row>
    <row r="403" customFormat="false" ht="11.25" hidden="false" customHeight="false" outlineLevel="0" collapsed="false">
      <c r="E403" s="192"/>
    </row>
    <row r="404" customFormat="false" ht="11.25" hidden="false" customHeight="false" outlineLevel="0" collapsed="false">
      <c r="E404" s="192"/>
    </row>
    <row r="405" customFormat="false" ht="11.25" hidden="false" customHeight="false" outlineLevel="0" collapsed="false">
      <c r="E405" s="192"/>
    </row>
    <row r="406" customFormat="false" ht="11.25" hidden="false" customHeight="false" outlineLevel="0" collapsed="false">
      <c r="E406" s="192"/>
    </row>
    <row r="407" customFormat="false" ht="11.25" hidden="false" customHeight="false" outlineLevel="0" collapsed="false">
      <c r="E407" s="192"/>
    </row>
    <row r="408" customFormat="false" ht="11.25" hidden="false" customHeight="false" outlineLevel="0" collapsed="false">
      <c r="E408" s="192"/>
    </row>
    <row r="409" customFormat="false" ht="11.25" hidden="false" customHeight="false" outlineLevel="0" collapsed="false">
      <c r="E409" s="192"/>
    </row>
    <row r="410" customFormat="false" ht="11.25" hidden="false" customHeight="false" outlineLevel="0" collapsed="false">
      <c r="E410" s="192"/>
    </row>
    <row r="411" customFormat="false" ht="11.25" hidden="false" customHeight="false" outlineLevel="0" collapsed="false">
      <c r="E411" s="192"/>
    </row>
    <row r="412" customFormat="false" ht="11.25" hidden="false" customHeight="false" outlineLevel="0" collapsed="false">
      <c r="E412" s="192"/>
    </row>
    <row r="413" customFormat="false" ht="11.25" hidden="false" customHeight="false" outlineLevel="0" collapsed="false">
      <c r="E413" s="192"/>
    </row>
    <row r="414" customFormat="false" ht="11.25" hidden="false" customHeight="false" outlineLevel="0" collapsed="false">
      <c r="E414" s="192"/>
    </row>
    <row r="415" customFormat="false" ht="11.25" hidden="false" customHeight="false" outlineLevel="0" collapsed="false">
      <c r="E415" s="192"/>
    </row>
    <row r="416" customFormat="false" ht="11.25" hidden="false" customHeight="false" outlineLevel="0" collapsed="false">
      <c r="E416" s="192"/>
    </row>
    <row r="417" customFormat="false" ht="11.25" hidden="false" customHeight="false" outlineLevel="0" collapsed="false">
      <c r="E417" s="192"/>
    </row>
    <row r="418" customFormat="false" ht="11.25" hidden="false" customHeight="false" outlineLevel="0" collapsed="false">
      <c r="E418" s="192"/>
    </row>
    <row r="419" customFormat="false" ht="11.25" hidden="false" customHeight="false" outlineLevel="0" collapsed="false">
      <c r="E419" s="192"/>
    </row>
    <row r="420" customFormat="false" ht="11.25" hidden="false" customHeight="false" outlineLevel="0" collapsed="false">
      <c r="E420" s="192"/>
    </row>
    <row r="421" customFormat="false" ht="11.25" hidden="false" customHeight="false" outlineLevel="0" collapsed="false">
      <c r="E421" s="192"/>
    </row>
    <row r="422" customFormat="false" ht="11.25" hidden="false" customHeight="false" outlineLevel="0" collapsed="false">
      <c r="E422" s="192"/>
    </row>
    <row r="423" customFormat="false" ht="11.25" hidden="false" customHeight="false" outlineLevel="0" collapsed="false">
      <c r="E423" s="192"/>
    </row>
    <row r="424" customFormat="false" ht="11.25" hidden="false" customHeight="false" outlineLevel="0" collapsed="false">
      <c r="E424" s="192"/>
    </row>
    <row r="425" customFormat="false" ht="11.25" hidden="false" customHeight="false" outlineLevel="0" collapsed="false">
      <c r="E425" s="192"/>
    </row>
    <row r="426" customFormat="false" ht="11.25" hidden="false" customHeight="false" outlineLevel="0" collapsed="false">
      <c r="E426" s="192"/>
    </row>
    <row r="427" customFormat="false" ht="11.25" hidden="false" customHeight="false" outlineLevel="0" collapsed="false">
      <c r="E427" s="192"/>
    </row>
    <row r="428" customFormat="false" ht="11.25" hidden="false" customHeight="false" outlineLevel="0" collapsed="false">
      <c r="E428" s="192"/>
    </row>
    <row r="429" customFormat="false" ht="11.25" hidden="false" customHeight="false" outlineLevel="0" collapsed="false">
      <c r="E429" s="192"/>
    </row>
    <row r="430" customFormat="false" ht="11.25" hidden="false" customHeight="false" outlineLevel="0" collapsed="false">
      <c r="E430" s="192"/>
    </row>
    <row r="431" customFormat="false" ht="11.25" hidden="false" customHeight="false" outlineLevel="0" collapsed="false">
      <c r="E431" s="192"/>
    </row>
    <row r="432" customFormat="false" ht="11.25" hidden="false" customHeight="false" outlineLevel="0" collapsed="false">
      <c r="E432" s="192"/>
    </row>
    <row r="433" customFormat="false" ht="11.25" hidden="false" customHeight="false" outlineLevel="0" collapsed="false">
      <c r="E433" s="192"/>
    </row>
    <row r="434" customFormat="false" ht="11.25" hidden="false" customHeight="false" outlineLevel="0" collapsed="false">
      <c r="E434" s="192"/>
    </row>
    <row r="435" customFormat="false" ht="11.25" hidden="false" customHeight="false" outlineLevel="0" collapsed="false">
      <c r="E435" s="192"/>
    </row>
    <row r="436" customFormat="false" ht="11.25" hidden="false" customHeight="false" outlineLevel="0" collapsed="false">
      <c r="E436" s="192"/>
    </row>
    <row r="437" customFormat="false" ht="11.25" hidden="false" customHeight="false" outlineLevel="0" collapsed="false">
      <c r="E437" s="192"/>
    </row>
    <row r="438" customFormat="false" ht="11.25" hidden="false" customHeight="false" outlineLevel="0" collapsed="false">
      <c r="E438" s="192"/>
    </row>
    <row r="439" customFormat="false" ht="11.25" hidden="false" customHeight="false" outlineLevel="0" collapsed="false">
      <c r="E439" s="192"/>
    </row>
    <row r="440" customFormat="false" ht="11.25" hidden="false" customHeight="false" outlineLevel="0" collapsed="false">
      <c r="E440" s="192"/>
    </row>
    <row r="441" customFormat="false" ht="11.25" hidden="false" customHeight="false" outlineLevel="0" collapsed="false">
      <c r="E441" s="192"/>
    </row>
    <row r="442" customFormat="false" ht="11.25" hidden="false" customHeight="false" outlineLevel="0" collapsed="false">
      <c r="E442" s="192"/>
    </row>
    <row r="443" customFormat="false" ht="11.25" hidden="false" customHeight="false" outlineLevel="0" collapsed="false">
      <c r="E443" s="192"/>
    </row>
    <row r="444" customFormat="false" ht="11.25" hidden="false" customHeight="false" outlineLevel="0" collapsed="false">
      <c r="E444" s="192"/>
    </row>
    <row r="445" customFormat="false" ht="11.25" hidden="false" customHeight="false" outlineLevel="0" collapsed="false">
      <c r="E445" s="192"/>
    </row>
    <row r="446" customFormat="false" ht="11.25" hidden="false" customHeight="false" outlineLevel="0" collapsed="false">
      <c r="E446" s="192"/>
    </row>
    <row r="447" customFormat="false" ht="11.25" hidden="false" customHeight="false" outlineLevel="0" collapsed="false">
      <c r="E447" s="192"/>
    </row>
    <row r="448" customFormat="false" ht="11.25" hidden="false" customHeight="false" outlineLevel="0" collapsed="false">
      <c r="E448" s="192"/>
    </row>
    <row r="449" customFormat="false" ht="11.25" hidden="false" customHeight="false" outlineLevel="0" collapsed="false">
      <c r="E449" s="192"/>
    </row>
    <row r="450" customFormat="false" ht="11.25" hidden="false" customHeight="false" outlineLevel="0" collapsed="false">
      <c r="E450" s="192"/>
    </row>
    <row r="451" customFormat="false" ht="11.25" hidden="false" customHeight="false" outlineLevel="0" collapsed="false">
      <c r="E451" s="192"/>
    </row>
    <row r="452" customFormat="false" ht="11.25" hidden="false" customHeight="false" outlineLevel="0" collapsed="false">
      <c r="E452" s="192"/>
    </row>
    <row r="453" customFormat="false" ht="11.25" hidden="false" customHeight="false" outlineLevel="0" collapsed="false">
      <c r="E453" s="192"/>
    </row>
    <row r="454" customFormat="false" ht="11.25" hidden="false" customHeight="false" outlineLevel="0" collapsed="false">
      <c r="E454" s="192"/>
    </row>
    <row r="455" customFormat="false" ht="11.25" hidden="false" customHeight="false" outlineLevel="0" collapsed="false">
      <c r="E455" s="192"/>
    </row>
    <row r="456" customFormat="false" ht="11.25" hidden="false" customHeight="false" outlineLevel="0" collapsed="false">
      <c r="E456" s="192"/>
    </row>
    <row r="457" customFormat="false" ht="11.25" hidden="false" customHeight="false" outlineLevel="0" collapsed="false">
      <c r="E457" s="192"/>
    </row>
    <row r="458" customFormat="false" ht="11.25" hidden="false" customHeight="false" outlineLevel="0" collapsed="false">
      <c r="E458" s="192"/>
    </row>
    <row r="459" customFormat="false" ht="11.25" hidden="false" customHeight="false" outlineLevel="0" collapsed="false">
      <c r="E459" s="192"/>
    </row>
    <row r="460" customFormat="false" ht="11.25" hidden="false" customHeight="false" outlineLevel="0" collapsed="false">
      <c r="E460" s="192"/>
    </row>
    <row r="461" customFormat="false" ht="11.25" hidden="false" customHeight="false" outlineLevel="0" collapsed="false">
      <c r="E461" s="192"/>
    </row>
    <row r="462" customFormat="false" ht="11.25" hidden="false" customHeight="false" outlineLevel="0" collapsed="false">
      <c r="E462" s="192"/>
    </row>
    <row r="463" customFormat="false" ht="11.25" hidden="false" customHeight="false" outlineLevel="0" collapsed="false">
      <c r="E463" s="192"/>
    </row>
    <row r="464" customFormat="false" ht="11.25" hidden="false" customHeight="false" outlineLevel="0" collapsed="false">
      <c r="E464" s="192"/>
    </row>
    <row r="465" customFormat="false" ht="11.25" hidden="false" customHeight="false" outlineLevel="0" collapsed="false">
      <c r="E465" s="192"/>
    </row>
    <row r="466" customFormat="false" ht="11.25" hidden="false" customHeight="false" outlineLevel="0" collapsed="false">
      <c r="E466" s="192"/>
    </row>
    <row r="467" customFormat="false" ht="11.25" hidden="false" customHeight="false" outlineLevel="0" collapsed="false">
      <c r="E467" s="192"/>
    </row>
    <row r="468" customFormat="false" ht="11.25" hidden="false" customHeight="false" outlineLevel="0" collapsed="false">
      <c r="E468" s="192"/>
    </row>
    <row r="469" customFormat="false" ht="11.25" hidden="false" customHeight="false" outlineLevel="0" collapsed="false">
      <c r="E469" s="192"/>
    </row>
    <row r="470" customFormat="false" ht="11.25" hidden="false" customHeight="false" outlineLevel="0" collapsed="false">
      <c r="E470" s="192"/>
    </row>
    <row r="471" customFormat="false" ht="11.25" hidden="false" customHeight="false" outlineLevel="0" collapsed="false">
      <c r="E471" s="192"/>
    </row>
    <row r="472" customFormat="false" ht="11.25" hidden="false" customHeight="false" outlineLevel="0" collapsed="false">
      <c r="E472" s="192"/>
    </row>
    <row r="473" customFormat="false" ht="11.25" hidden="false" customHeight="false" outlineLevel="0" collapsed="false">
      <c r="E473" s="192"/>
    </row>
    <row r="474" customFormat="false" ht="11.25" hidden="false" customHeight="false" outlineLevel="0" collapsed="false">
      <c r="E474" s="192"/>
    </row>
    <row r="475" customFormat="false" ht="11.25" hidden="false" customHeight="false" outlineLevel="0" collapsed="false">
      <c r="E475" s="192"/>
    </row>
    <row r="476" customFormat="false" ht="11.25" hidden="false" customHeight="false" outlineLevel="0" collapsed="false">
      <c r="E476" s="192"/>
    </row>
    <row r="477" customFormat="false" ht="11.25" hidden="false" customHeight="false" outlineLevel="0" collapsed="false">
      <c r="E477" s="192"/>
    </row>
    <row r="478" customFormat="false" ht="11.25" hidden="false" customHeight="false" outlineLevel="0" collapsed="false">
      <c r="E478" s="192"/>
    </row>
    <row r="479" customFormat="false" ht="11.25" hidden="false" customHeight="false" outlineLevel="0" collapsed="false">
      <c r="E479" s="192"/>
    </row>
    <row r="480" customFormat="false" ht="11.25" hidden="false" customHeight="false" outlineLevel="0" collapsed="false">
      <c r="E480" s="192"/>
    </row>
    <row r="481" customFormat="false" ht="11.25" hidden="false" customHeight="false" outlineLevel="0" collapsed="false">
      <c r="E481" s="192"/>
    </row>
    <row r="482" customFormat="false" ht="11.25" hidden="false" customHeight="false" outlineLevel="0" collapsed="false">
      <c r="E482" s="192"/>
    </row>
    <row r="483" customFormat="false" ht="11.25" hidden="false" customHeight="false" outlineLevel="0" collapsed="false">
      <c r="E483" s="192"/>
    </row>
    <row r="484" customFormat="false" ht="11.25" hidden="false" customHeight="false" outlineLevel="0" collapsed="false">
      <c r="E484" s="192"/>
    </row>
    <row r="485" customFormat="false" ht="11.25" hidden="false" customHeight="false" outlineLevel="0" collapsed="false">
      <c r="E485" s="192"/>
    </row>
    <row r="486" customFormat="false" ht="11.25" hidden="false" customHeight="false" outlineLevel="0" collapsed="false">
      <c r="E486" s="192"/>
    </row>
    <row r="487" customFormat="false" ht="11.25" hidden="false" customHeight="false" outlineLevel="0" collapsed="false">
      <c r="E487" s="192"/>
    </row>
    <row r="488" customFormat="false" ht="11.25" hidden="false" customHeight="false" outlineLevel="0" collapsed="false">
      <c r="E488" s="192"/>
    </row>
    <row r="489" customFormat="false" ht="11.25" hidden="false" customHeight="false" outlineLevel="0" collapsed="false">
      <c r="E489" s="192"/>
    </row>
    <row r="490" customFormat="false" ht="11.25" hidden="false" customHeight="false" outlineLevel="0" collapsed="false">
      <c r="E490" s="192"/>
    </row>
    <row r="491" customFormat="false" ht="11.25" hidden="false" customHeight="false" outlineLevel="0" collapsed="false">
      <c r="E491" s="192"/>
    </row>
    <row r="492" customFormat="false" ht="11.25" hidden="false" customHeight="false" outlineLevel="0" collapsed="false">
      <c r="E492" s="192"/>
    </row>
    <row r="493" customFormat="false" ht="11.25" hidden="false" customHeight="false" outlineLevel="0" collapsed="false">
      <c r="E493" s="192"/>
    </row>
    <row r="494" customFormat="false" ht="11.25" hidden="false" customHeight="false" outlineLevel="0" collapsed="false">
      <c r="E494" s="192"/>
    </row>
    <row r="495" customFormat="false" ht="11.25" hidden="false" customHeight="false" outlineLevel="0" collapsed="false">
      <c r="E495" s="192"/>
    </row>
    <row r="496" customFormat="false" ht="11.25" hidden="false" customHeight="false" outlineLevel="0" collapsed="false">
      <c r="E496" s="192"/>
    </row>
    <row r="497" customFormat="false" ht="11.25" hidden="false" customHeight="false" outlineLevel="0" collapsed="false">
      <c r="E497" s="192"/>
    </row>
    <row r="498" customFormat="false" ht="11.25" hidden="false" customHeight="false" outlineLevel="0" collapsed="false">
      <c r="E498" s="192"/>
    </row>
    <row r="499" customFormat="false" ht="11.25" hidden="false" customHeight="false" outlineLevel="0" collapsed="false">
      <c r="E499" s="192"/>
    </row>
    <row r="500" customFormat="false" ht="11.25" hidden="false" customHeight="false" outlineLevel="0" collapsed="false">
      <c r="E500" s="192"/>
    </row>
    <row r="501" customFormat="false" ht="11.25" hidden="false" customHeight="false" outlineLevel="0" collapsed="false">
      <c r="E501" s="192"/>
    </row>
    <row r="502" customFormat="false" ht="11.25" hidden="false" customHeight="false" outlineLevel="0" collapsed="false">
      <c r="E502" s="192"/>
    </row>
    <row r="503" customFormat="false" ht="11.25" hidden="false" customHeight="false" outlineLevel="0" collapsed="false">
      <c r="E503" s="192"/>
    </row>
    <row r="504" customFormat="false" ht="11.25" hidden="false" customHeight="false" outlineLevel="0" collapsed="false">
      <c r="E504" s="192"/>
    </row>
    <row r="505" customFormat="false" ht="11.25" hidden="false" customHeight="false" outlineLevel="0" collapsed="false">
      <c r="E505" s="192"/>
    </row>
    <row r="506" customFormat="false" ht="11.25" hidden="false" customHeight="false" outlineLevel="0" collapsed="false">
      <c r="E506" s="192"/>
    </row>
    <row r="507" customFormat="false" ht="11.25" hidden="false" customHeight="false" outlineLevel="0" collapsed="false">
      <c r="E507" s="192"/>
    </row>
    <row r="508" customFormat="false" ht="11.25" hidden="false" customHeight="false" outlineLevel="0" collapsed="false">
      <c r="E508" s="192"/>
    </row>
    <row r="509" customFormat="false" ht="11.25" hidden="false" customHeight="false" outlineLevel="0" collapsed="false">
      <c r="E509" s="192"/>
    </row>
    <row r="510" customFormat="false" ht="11.25" hidden="false" customHeight="false" outlineLevel="0" collapsed="false">
      <c r="E510" s="192"/>
    </row>
    <row r="511" customFormat="false" ht="11.25" hidden="false" customHeight="false" outlineLevel="0" collapsed="false">
      <c r="E511" s="192"/>
    </row>
    <row r="512" customFormat="false" ht="11.25" hidden="false" customHeight="false" outlineLevel="0" collapsed="false">
      <c r="E512" s="192"/>
    </row>
    <row r="513" customFormat="false" ht="11.25" hidden="false" customHeight="false" outlineLevel="0" collapsed="false">
      <c r="E513" s="192"/>
    </row>
    <row r="514" customFormat="false" ht="11.25" hidden="false" customHeight="false" outlineLevel="0" collapsed="false">
      <c r="E514" s="192"/>
    </row>
    <row r="515" customFormat="false" ht="11.25" hidden="false" customHeight="false" outlineLevel="0" collapsed="false">
      <c r="E515" s="192"/>
    </row>
    <row r="516" customFormat="false" ht="11.25" hidden="false" customHeight="false" outlineLevel="0" collapsed="false">
      <c r="E516" s="192"/>
    </row>
    <row r="517" customFormat="false" ht="11.25" hidden="false" customHeight="false" outlineLevel="0" collapsed="false">
      <c r="E517" s="192"/>
    </row>
    <row r="518" customFormat="false" ht="11.25" hidden="false" customHeight="false" outlineLevel="0" collapsed="false">
      <c r="E518" s="192"/>
    </row>
    <row r="519" customFormat="false" ht="11.25" hidden="false" customHeight="false" outlineLevel="0" collapsed="false">
      <c r="E519" s="192"/>
    </row>
    <row r="520" customFormat="false" ht="11.25" hidden="false" customHeight="false" outlineLevel="0" collapsed="false">
      <c r="E520" s="192"/>
    </row>
    <row r="521" customFormat="false" ht="11.25" hidden="false" customHeight="false" outlineLevel="0" collapsed="false">
      <c r="E521" s="192"/>
    </row>
    <row r="522" customFormat="false" ht="11.25" hidden="false" customHeight="false" outlineLevel="0" collapsed="false">
      <c r="E522" s="192"/>
    </row>
    <row r="523" customFormat="false" ht="11.25" hidden="false" customHeight="false" outlineLevel="0" collapsed="false">
      <c r="E523" s="192"/>
    </row>
    <row r="524" customFormat="false" ht="11.25" hidden="false" customHeight="false" outlineLevel="0" collapsed="false">
      <c r="E524" s="192"/>
    </row>
    <row r="525" customFormat="false" ht="11.25" hidden="false" customHeight="false" outlineLevel="0" collapsed="false">
      <c r="E525" s="192"/>
    </row>
    <row r="526" customFormat="false" ht="11.25" hidden="false" customHeight="false" outlineLevel="0" collapsed="false">
      <c r="E526" s="192"/>
    </row>
    <row r="527" customFormat="false" ht="11.25" hidden="false" customHeight="false" outlineLevel="0" collapsed="false">
      <c r="E527" s="192"/>
    </row>
    <row r="528" customFormat="false" ht="11.25" hidden="false" customHeight="false" outlineLevel="0" collapsed="false">
      <c r="E528" s="192"/>
    </row>
    <row r="529" customFormat="false" ht="11.25" hidden="false" customHeight="false" outlineLevel="0" collapsed="false">
      <c r="E529" s="192"/>
    </row>
    <row r="530" customFormat="false" ht="11.25" hidden="false" customHeight="false" outlineLevel="0" collapsed="false">
      <c r="E530" s="192"/>
    </row>
    <row r="531" customFormat="false" ht="11.25" hidden="false" customHeight="false" outlineLevel="0" collapsed="false">
      <c r="E531" s="192"/>
    </row>
    <row r="532" customFormat="false" ht="11.25" hidden="false" customHeight="false" outlineLevel="0" collapsed="false">
      <c r="E532" s="192"/>
    </row>
    <row r="533" customFormat="false" ht="11.25" hidden="false" customHeight="false" outlineLevel="0" collapsed="false">
      <c r="E533" s="192"/>
    </row>
    <row r="534" customFormat="false" ht="11.25" hidden="false" customHeight="false" outlineLevel="0" collapsed="false">
      <c r="E534" s="192"/>
    </row>
    <row r="535" customFormat="false" ht="11.25" hidden="false" customHeight="false" outlineLevel="0" collapsed="false">
      <c r="E535" s="192"/>
    </row>
    <row r="536" customFormat="false" ht="11.25" hidden="false" customHeight="false" outlineLevel="0" collapsed="false">
      <c r="E536" s="192"/>
    </row>
    <row r="537" customFormat="false" ht="11.25" hidden="false" customHeight="false" outlineLevel="0" collapsed="false">
      <c r="E537" s="192"/>
    </row>
    <row r="538" customFormat="false" ht="11.25" hidden="false" customHeight="false" outlineLevel="0" collapsed="false">
      <c r="E538" s="192"/>
    </row>
    <row r="539" customFormat="false" ht="11.25" hidden="false" customHeight="false" outlineLevel="0" collapsed="false">
      <c r="E539" s="192"/>
    </row>
    <row r="540" customFormat="false" ht="11.25" hidden="false" customHeight="false" outlineLevel="0" collapsed="false">
      <c r="E540" s="192"/>
    </row>
    <row r="541" customFormat="false" ht="11.25" hidden="false" customHeight="false" outlineLevel="0" collapsed="false">
      <c r="E541" s="192"/>
    </row>
    <row r="542" customFormat="false" ht="11.25" hidden="false" customHeight="false" outlineLevel="0" collapsed="false">
      <c r="E542" s="192"/>
    </row>
    <row r="543" customFormat="false" ht="11.25" hidden="false" customHeight="false" outlineLevel="0" collapsed="false">
      <c r="E543" s="192"/>
    </row>
    <row r="544" customFormat="false" ht="11.25" hidden="false" customHeight="false" outlineLevel="0" collapsed="false">
      <c r="E544" s="192"/>
    </row>
    <row r="545" customFormat="false" ht="11.25" hidden="false" customHeight="false" outlineLevel="0" collapsed="false">
      <c r="E545" s="192"/>
    </row>
    <row r="546" customFormat="false" ht="11.25" hidden="false" customHeight="false" outlineLevel="0" collapsed="false">
      <c r="E546" s="192"/>
    </row>
    <row r="547" customFormat="false" ht="11.25" hidden="false" customHeight="false" outlineLevel="0" collapsed="false">
      <c r="E547" s="192"/>
    </row>
    <row r="548" customFormat="false" ht="11.25" hidden="false" customHeight="false" outlineLevel="0" collapsed="false">
      <c r="E548" s="192"/>
    </row>
    <row r="549" customFormat="false" ht="11.25" hidden="false" customHeight="false" outlineLevel="0" collapsed="false">
      <c r="E549" s="192"/>
    </row>
    <row r="550" customFormat="false" ht="11.25" hidden="false" customHeight="false" outlineLevel="0" collapsed="false">
      <c r="E550" s="192"/>
    </row>
    <row r="551" customFormat="false" ht="11.25" hidden="false" customHeight="false" outlineLevel="0" collapsed="false">
      <c r="E551" s="192"/>
    </row>
    <row r="552" customFormat="false" ht="11.25" hidden="false" customHeight="false" outlineLevel="0" collapsed="false">
      <c r="E552" s="192"/>
    </row>
    <row r="553" customFormat="false" ht="11.25" hidden="false" customHeight="false" outlineLevel="0" collapsed="false">
      <c r="E553" s="192"/>
    </row>
    <row r="554" customFormat="false" ht="11.25" hidden="false" customHeight="false" outlineLevel="0" collapsed="false">
      <c r="E554" s="192"/>
    </row>
    <row r="555" customFormat="false" ht="11.25" hidden="false" customHeight="false" outlineLevel="0" collapsed="false">
      <c r="E555" s="192"/>
    </row>
    <row r="556" customFormat="false" ht="11.25" hidden="false" customHeight="false" outlineLevel="0" collapsed="false">
      <c r="E556" s="192"/>
    </row>
    <row r="557" customFormat="false" ht="11.25" hidden="false" customHeight="false" outlineLevel="0" collapsed="false">
      <c r="E557" s="192"/>
    </row>
    <row r="558" customFormat="false" ht="11.25" hidden="false" customHeight="false" outlineLevel="0" collapsed="false">
      <c r="E558" s="192"/>
    </row>
    <row r="559" customFormat="false" ht="11.25" hidden="false" customHeight="false" outlineLevel="0" collapsed="false">
      <c r="E559" s="192"/>
    </row>
    <row r="560" customFormat="false" ht="11.25" hidden="false" customHeight="false" outlineLevel="0" collapsed="false">
      <c r="E560" s="192"/>
    </row>
    <row r="561" customFormat="false" ht="11.25" hidden="false" customHeight="false" outlineLevel="0" collapsed="false">
      <c r="E561" s="192"/>
    </row>
    <row r="562" customFormat="false" ht="11.25" hidden="false" customHeight="false" outlineLevel="0" collapsed="false">
      <c r="E562" s="192"/>
    </row>
    <row r="563" customFormat="false" ht="11.25" hidden="false" customHeight="false" outlineLevel="0" collapsed="false">
      <c r="E563" s="192"/>
    </row>
    <row r="564" customFormat="false" ht="11.25" hidden="false" customHeight="false" outlineLevel="0" collapsed="false">
      <c r="E564" s="192"/>
    </row>
    <row r="565" customFormat="false" ht="11.25" hidden="false" customHeight="false" outlineLevel="0" collapsed="false">
      <c r="E565" s="192"/>
    </row>
    <row r="566" customFormat="false" ht="11.25" hidden="false" customHeight="false" outlineLevel="0" collapsed="false">
      <c r="E566" s="192"/>
    </row>
    <row r="567" customFormat="false" ht="11.25" hidden="false" customHeight="false" outlineLevel="0" collapsed="false">
      <c r="E567" s="192"/>
    </row>
    <row r="568" customFormat="false" ht="11.25" hidden="false" customHeight="false" outlineLevel="0" collapsed="false">
      <c r="E568" s="192"/>
    </row>
    <row r="569" customFormat="false" ht="11.25" hidden="false" customHeight="false" outlineLevel="0" collapsed="false">
      <c r="E569" s="192"/>
    </row>
    <row r="570" customFormat="false" ht="11.25" hidden="false" customHeight="false" outlineLevel="0" collapsed="false">
      <c r="E570" s="192"/>
    </row>
    <row r="571" customFormat="false" ht="11.25" hidden="false" customHeight="false" outlineLevel="0" collapsed="false">
      <c r="E571" s="192"/>
    </row>
    <row r="572" customFormat="false" ht="11.25" hidden="false" customHeight="false" outlineLevel="0" collapsed="false">
      <c r="E572" s="192"/>
    </row>
    <row r="573" customFormat="false" ht="11.25" hidden="false" customHeight="false" outlineLevel="0" collapsed="false">
      <c r="E573" s="192"/>
    </row>
    <row r="574" customFormat="false" ht="11.25" hidden="false" customHeight="false" outlineLevel="0" collapsed="false">
      <c r="E574" s="192"/>
    </row>
    <row r="575" customFormat="false" ht="11.25" hidden="false" customHeight="false" outlineLevel="0" collapsed="false">
      <c r="E575" s="192"/>
    </row>
    <row r="576" customFormat="false" ht="11.25" hidden="false" customHeight="false" outlineLevel="0" collapsed="false">
      <c r="E576" s="192"/>
    </row>
    <row r="577" customFormat="false" ht="11.25" hidden="false" customHeight="false" outlineLevel="0" collapsed="false">
      <c r="E577" s="192"/>
    </row>
    <row r="578" customFormat="false" ht="11.25" hidden="false" customHeight="false" outlineLevel="0" collapsed="false">
      <c r="E578" s="192"/>
    </row>
    <row r="579" customFormat="false" ht="11.25" hidden="false" customHeight="false" outlineLevel="0" collapsed="false">
      <c r="E579" s="192"/>
    </row>
    <row r="580" customFormat="false" ht="11.25" hidden="false" customHeight="false" outlineLevel="0" collapsed="false">
      <c r="E580" s="192"/>
    </row>
    <row r="581" customFormat="false" ht="11.25" hidden="false" customHeight="false" outlineLevel="0" collapsed="false">
      <c r="E581" s="192"/>
    </row>
    <row r="582" customFormat="false" ht="11.25" hidden="false" customHeight="false" outlineLevel="0" collapsed="false">
      <c r="E582" s="192"/>
    </row>
    <row r="583" customFormat="false" ht="11.25" hidden="false" customHeight="false" outlineLevel="0" collapsed="false">
      <c r="E583" s="192"/>
    </row>
    <row r="584" customFormat="false" ht="11.25" hidden="false" customHeight="false" outlineLevel="0" collapsed="false">
      <c r="E584" s="192"/>
    </row>
    <row r="585" customFormat="false" ht="11.25" hidden="false" customHeight="false" outlineLevel="0" collapsed="false">
      <c r="E585" s="192"/>
    </row>
    <row r="586" customFormat="false" ht="11.25" hidden="false" customHeight="false" outlineLevel="0" collapsed="false">
      <c r="E586" s="192"/>
    </row>
    <row r="587" customFormat="false" ht="11.25" hidden="false" customHeight="false" outlineLevel="0" collapsed="false">
      <c r="E587" s="192"/>
    </row>
    <row r="588" customFormat="false" ht="11.25" hidden="false" customHeight="false" outlineLevel="0" collapsed="false">
      <c r="E588" s="192"/>
    </row>
    <row r="589" customFormat="false" ht="11.25" hidden="false" customHeight="false" outlineLevel="0" collapsed="false">
      <c r="E589" s="192"/>
    </row>
    <row r="590" customFormat="false" ht="11.25" hidden="false" customHeight="false" outlineLevel="0" collapsed="false">
      <c r="E590" s="192"/>
    </row>
    <row r="591" customFormat="false" ht="11.25" hidden="false" customHeight="false" outlineLevel="0" collapsed="false">
      <c r="E591" s="192"/>
    </row>
    <row r="592" customFormat="false" ht="11.25" hidden="false" customHeight="false" outlineLevel="0" collapsed="false">
      <c r="E592" s="192"/>
    </row>
    <row r="593" customFormat="false" ht="11.25" hidden="false" customHeight="false" outlineLevel="0" collapsed="false">
      <c r="E593" s="192"/>
    </row>
    <row r="594" customFormat="false" ht="11.25" hidden="false" customHeight="false" outlineLevel="0" collapsed="false">
      <c r="E594" s="192"/>
    </row>
    <row r="595" customFormat="false" ht="11.25" hidden="false" customHeight="false" outlineLevel="0" collapsed="false">
      <c r="E595" s="192"/>
    </row>
    <row r="596" customFormat="false" ht="11.25" hidden="false" customHeight="false" outlineLevel="0" collapsed="false">
      <c r="E596" s="192"/>
    </row>
    <row r="597" customFormat="false" ht="11.25" hidden="false" customHeight="false" outlineLevel="0" collapsed="false">
      <c r="E597" s="192"/>
    </row>
    <row r="598" customFormat="false" ht="11.25" hidden="false" customHeight="false" outlineLevel="0" collapsed="false">
      <c r="E598" s="192"/>
    </row>
    <row r="599" customFormat="false" ht="11.25" hidden="false" customHeight="false" outlineLevel="0" collapsed="false">
      <c r="E599" s="192"/>
    </row>
    <row r="600" customFormat="false" ht="11.25" hidden="false" customHeight="false" outlineLevel="0" collapsed="false">
      <c r="E600" s="192"/>
    </row>
    <row r="601" customFormat="false" ht="11.25" hidden="false" customHeight="false" outlineLevel="0" collapsed="false">
      <c r="E601" s="192"/>
    </row>
    <row r="602" customFormat="false" ht="11.25" hidden="false" customHeight="false" outlineLevel="0" collapsed="false">
      <c r="E602" s="192"/>
    </row>
    <row r="603" customFormat="false" ht="11.25" hidden="false" customHeight="false" outlineLevel="0" collapsed="false">
      <c r="E603" s="192"/>
    </row>
    <row r="604" customFormat="false" ht="11.25" hidden="false" customHeight="false" outlineLevel="0" collapsed="false">
      <c r="E604" s="192"/>
    </row>
    <row r="605" customFormat="false" ht="11.25" hidden="false" customHeight="false" outlineLevel="0" collapsed="false">
      <c r="E605" s="192"/>
    </row>
    <row r="606" customFormat="false" ht="11.25" hidden="false" customHeight="false" outlineLevel="0" collapsed="false">
      <c r="E606" s="192"/>
    </row>
    <row r="607" customFormat="false" ht="11.25" hidden="false" customHeight="false" outlineLevel="0" collapsed="false">
      <c r="E607" s="192"/>
    </row>
    <row r="608" customFormat="false" ht="11.25" hidden="false" customHeight="false" outlineLevel="0" collapsed="false">
      <c r="E608" s="192"/>
    </row>
    <row r="609" customFormat="false" ht="11.25" hidden="false" customHeight="false" outlineLevel="0" collapsed="false">
      <c r="E609" s="192"/>
    </row>
    <row r="610" customFormat="false" ht="11.25" hidden="false" customHeight="false" outlineLevel="0" collapsed="false">
      <c r="E610" s="192"/>
    </row>
    <row r="611" customFormat="false" ht="11.25" hidden="false" customHeight="false" outlineLevel="0" collapsed="false">
      <c r="E611" s="192"/>
    </row>
    <row r="612" customFormat="false" ht="11.25" hidden="false" customHeight="false" outlineLevel="0" collapsed="false">
      <c r="E612" s="192"/>
    </row>
    <row r="613" customFormat="false" ht="11.25" hidden="false" customHeight="false" outlineLevel="0" collapsed="false">
      <c r="E613" s="192"/>
    </row>
    <row r="614" customFormat="false" ht="11.25" hidden="false" customHeight="false" outlineLevel="0" collapsed="false">
      <c r="E614" s="192"/>
    </row>
    <row r="615" customFormat="false" ht="11.25" hidden="false" customHeight="false" outlineLevel="0" collapsed="false">
      <c r="E615" s="192"/>
    </row>
    <row r="616" customFormat="false" ht="11.25" hidden="false" customHeight="false" outlineLevel="0" collapsed="false">
      <c r="E616" s="192"/>
    </row>
    <row r="617" customFormat="false" ht="11.25" hidden="false" customHeight="false" outlineLevel="0" collapsed="false">
      <c r="E617" s="192"/>
    </row>
    <row r="618" customFormat="false" ht="11.25" hidden="false" customHeight="false" outlineLevel="0" collapsed="false">
      <c r="E618" s="192"/>
    </row>
    <row r="619" customFormat="false" ht="11.25" hidden="false" customHeight="false" outlineLevel="0" collapsed="false">
      <c r="E619" s="192"/>
    </row>
    <row r="620" customFormat="false" ht="11.25" hidden="false" customHeight="false" outlineLevel="0" collapsed="false">
      <c r="E620" s="192"/>
    </row>
    <row r="621" customFormat="false" ht="11.25" hidden="false" customHeight="false" outlineLevel="0" collapsed="false">
      <c r="E621" s="192"/>
    </row>
    <row r="622" customFormat="false" ht="11.25" hidden="false" customHeight="false" outlineLevel="0" collapsed="false">
      <c r="E622" s="192"/>
    </row>
    <row r="623" customFormat="false" ht="11.25" hidden="false" customHeight="false" outlineLevel="0" collapsed="false">
      <c r="E623" s="192"/>
    </row>
    <row r="624" customFormat="false" ht="11.25" hidden="false" customHeight="false" outlineLevel="0" collapsed="false">
      <c r="E624" s="192"/>
    </row>
    <row r="625" customFormat="false" ht="11.25" hidden="false" customHeight="false" outlineLevel="0" collapsed="false">
      <c r="E625" s="192"/>
    </row>
    <row r="626" customFormat="false" ht="11.25" hidden="false" customHeight="false" outlineLevel="0" collapsed="false">
      <c r="E626" s="192"/>
    </row>
    <row r="627" customFormat="false" ht="11.25" hidden="false" customHeight="false" outlineLevel="0" collapsed="false">
      <c r="E627" s="192"/>
    </row>
    <row r="628" customFormat="false" ht="11.25" hidden="false" customHeight="false" outlineLevel="0" collapsed="false">
      <c r="E628" s="192"/>
    </row>
    <row r="629" customFormat="false" ht="11.25" hidden="false" customHeight="false" outlineLevel="0" collapsed="false">
      <c r="E629" s="192"/>
    </row>
    <row r="630" customFormat="false" ht="11.25" hidden="false" customHeight="false" outlineLevel="0" collapsed="false">
      <c r="E630" s="192"/>
    </row>
    <row r="631" customFormat="false" ht="11.25" hidden="false" customHeight="false" outlineLevel="0" collapsed="false">
      <c r="E631" s="192"/>
    </row>
    <row r="632" customFormat="false" ht="11.25" hidden="false" customHeight="false" outlineLevel="0" collapsed="false">
      <c r="E632" s="192"/>
    </row>
    <row r="633" customFormat="false" ht="11.25" hidden="false" customHeight="false" outlineLevel="0" collapsed="false">
      <c r="E633" s="192"/>
    </row>
    <row r="634" customFormat="false" ht="11.25" hidden="false" customHeight="false" outlineLevel="0" collapsed="false">
      <c r="E634" s="192"/>
    </row>
    <row r="635" customFormat="false" ht="11.25" hidden="false" customHeight="false" outlineLevel="0" collapsed="false">
      <c r="E635" s="192"/>
    </row>
    <row r="636" customFormat="false" ht="11.25" hidden="false" customHeight="false" outlineLevel="0" collapsed="false">
      <c r="E636" s="192"/>
    </row>
    <row r="637" customFormat="false" ht="11.25" hidden="false" customHeight="false" outlineLevel="0" collapsed="false">
      <c r="E637" s="192"/>
    </row>
    <row r="638" customFormat="false" ht="11.25" hidden="false" customHeight="false" outlineLevel="0" collapsed="false">
      <c r="E638" s="192"/>
    </row>
    <row r="639" customFormat="false" ht="11.25" hidden="false" customHeight="false" outlineLevel="0" collapsed="false">
      <c r="E639" s="192"/>
    </row>
    <row r="640" customFormat="false" ht="11.25" hidden="false" customHeight="false" outlineLevel="0" collapsed="false">
      <c r="E640" s="192"/>
    </row>
    <row r="641" customFormat="false" ht="11.25" hidden="false" customHeight="false" outlineLevel="0" collapsed="false">
      <c r="E641" s="192"/>
    </row>
    <row r="642" customFormat="false" ht="11.25" hidden="false" customHeight="false" outlineLevel="0" collapsed="false">
      <c r="E642" s="192"/>
    </row>
    <row r="643" customFormat="false" ht="11.25" hidden="false" customHeight="false" outlineLevel="0" collapsed="false">
      <c r="E643" s="192"/>
    </row>
    <row r="644" customFormat="false" ht="11.25" hidden="false" customHeight="false" outlineLevel="0" collapsed="false">
      <c r="E644" s="192"/>
    </row>
    <row r="645" customFormat="false" ht="11.25" hidden="false" customHeight="false" outlineLevel="0" collapsed="false">
      <c r="E645" s="192"/>
    </row>
    <row r="646" customFormat="false" ht="11.25" hidden="false" customHeight="false" outlineLevel="0" collapsed="false">
      <c r="E646" s="192"/>
    </row>
    <row r="647" customFormat="false" ht="11.25" hidden="false" customHeight="false" outlineLevel="0" collapsed="false">
      <c r="E647" s="192"/>
    </row>
    <row r="648" customFormat="false" ht="11.25" hidden="false" customHeight="false" outlineLevel="0" collapsed="false">
      <c r="E648" s="192"/>
    </row>
    <row r="649" customFormat="false" ht="11.25" hidden="false" customHeight="false" outlineLevel="0" collapsed="false">
      <c r="E649" s="192"/>
    </row>
    <row r="650" customFormat="false" ht="11.25" hidden="false" customHeight="false" outlineLevel="0" collapsed="false">
      <c r="E650" s="192"/>
    </row>
    <row r="651" customFormat="false" ht="11.25" hidden="false" customHeight="false" outlineLevel="0" collapsed="false">
      <c r="E651" s="192"/>
    </row>
    <row r="652" customFormat="false" ht="11.25" hidden="false" customHeight="false" outlineLevel="0" collapsed="false">
      <c r="E652" s="192"/>
    </row>
    <row r="653" customFormat="false" ht="11.25" hidden="false" customHeight="false" outlineLevel="0" collapsed="false">
      <c r="E653" s="192"/>
    </row>
    <row r="654" customFormat="false" ht="11.25" hidden="false" customHeight="false" outlineLevel="0" collapsed="false">
      <c r="E654" s="192"/>
    </row>
    <row r="655" customFormat="false" ht="11.25" hidden="false" customHeight="false" outlineLevel="0" collapsed="false">
      <c r="E655" s="192"/>
    </row>
    <row r="656" customFormat="false" ht="11.25" hidden="false" customHeight="false" outlineLevel="0" collapsed="false">
      <c r="E656" s="192"/>
    </row>
    <row r="657" customFormat="false" ht="11.25" hidden="false" customHeight="false" outlineLevel="0" collapsed="false">
      <c r="E657" s="192"/>
    </row>
    <row r="658" customFormat="false" ht="11.25" hidden="false" customHeight="false" outlineLevel="0" collapsed="false">
      <c r="E658" s="192"/>
    </row>
    <row r="659" customFormat="false" ht="11.25" hidden="false" customHeight="false" outlineLevel="0" collapsed="false">
      <c r="E659" s="192"/>
    </row>
    <row r="660" customFormat="false" ht="11.25" hidden="false" customHeight="false" outlineLevel="0" collapsed="false">
      <c r="E660" s="192"/>
    </row>
    <row r="661" customFormat="false" ht="11.25" hidden="false" customHeight="false" outlineLevel="0" collapsed="false">
      <c r="E661" s="192"/>
    </row>
    <row r="662" customFormat="false" ht="11.25" hidden="false" customHeight="false" outlineLevel="0" collapsed="false">
      <c r="E662" s="192"/>
    </row>
    <row r="663" customFormat="false" ht="11.25" hidden="false" customHeight="false" outlineLevel="0" collapsed="false">
      <c r="E663" s="192"/>
    </row>
    <row r="664" customFormat="false" ht="11.25" hidden="false" customHeight="false" outlineLevel="0" collapsed="false">
      <c r="E664" s="192"/>
    </row>
    <row r="665" customFormat="false" ht="11.25" hidden="false" customHeight="false" outlineLevel="0" collapsed="false">
      <c r="E665" s="192"/>
    </row>
    <row r="666" customFormat="false" ht="11.25" hidden="false" customHeight="false" outlineLevel="0" collapsed="false">
      <c r="E666" s="192"/>
    </row>
    <row r="667" customFormat="false" ht="11.25" hidden="false" customHeight="false" outlineLevel="0" collapsed="false">
      <c r="E667" s="192"/>
    </row>
    <row r="668" customFormat="false" ht="11.25" hidden="false" customHeight="false" outlineLevel="0" collapsed="false">
      <c r="E668" s="192"/>
    </row>
    <row r="669" customFormat="false" ht="11.25" hidden="false" customHeight="false" outlineLevel="0" collapsed="false">
      <c r="E669" s="192"/>
    </row>
    <row r="670" customFormat="false" ht="11.25" hidden="false" customHeight="false" outlineLevel="0" collapsed="false">
      <c r="E670" s="192"/>
    </row>
    <row r="671" customFormat="false" ht="11.25" hidden="false" customHeight="false" outlineLevel="0" collapsed="false">
      <c r="E671" s="192"/>
    </row>
    <row r="672" customFormat="false" ht="11.25" hidden="false" customHeight="false" outlineLevel="0" collapsed="false">
      <c r="E672" s="192"/>
    </row>
    <row r="673" customFormat="false" ht="11.25" hidden="false" customHeight="false" outlineLevel="0" collapsed="false">
      <c r="E673" s="192"/>
    </row>
    <row r="674" customFormat="false" ht="11.25" hidden="false" customHeight="false" outlineLevel="0" collapsed="false">
      <c r="E674" s="192"/>
    </row>
    <row r="675" customFormat="false" ht="11.25" hidden="false" customHeight="false" outlineLevel="0" collapsed="false">
      <c r="E675" s="192"/>
    </row>
    <row r="676" customFormat="false" ht="11.25" hidden="false" customHeight="false" outlineLevel="0" collapsed="false">
      <c r="E676" s="192"/>
    </row>
    <row r="677" customFormat="false" ht="11.25" hidden="false" customHeight="false" outlineLevel="0" collapsed="false">
      <c r="E677" s="192"/>
    </row>
    <row r="678" customFormat="false" ht="11.25" hidden="false" customHeight="false" outlineLevel="0" collapsed="false">
      <c r="E678" s="192"/>
    </row>
    <row r="679" customFormat="false" ht="11.25" hidden="false" customHeight="false" outlineLevel="0" collapsed="false">
      <c r="E679" s="192"/>
    </row>
    <row r="680" customFormat="false" ht="11.25" hidden="false" customHeight="false" outlineLevel="0" collapsed="false">
      <c r="E680" s="192"/>
    </row>
    <row r="681" customFormat="false" ht="11.25" hidden="false" customHeight="false" outlineLevel="0" collapsed="false">
      <c r="E681" s="192"/>
    </row>
    <row r="682" customFormat="false" ht="11.25" hidden="false" customHeight="false" outlineLevel="0" collapsed="false">
      <c r="E682" s="192"/>
    </row>
    <row r="683" customFormat="false" ht="11.25" hidden="false" customHeight="false" outlineLevel="0" collapsed="false">
      <c r="E683" s="192"/>
    </row>
    <row r="684" customFormat="false" ht="11.25" hidden="false" customHeight="false" outlineLevel="0" collapsed="false">
      <c r="E684" s="192"/>
    </row>
    <row r="685" customFormat="false" ht="11.25" hidden="false" customHeight="false" outlineLevel="0" collapsed="false">
      <c r="E685" s="192"/>
    </row>
    <row r="686" customFormat="false" ht="11.25" hidden="false" customHeight="false" outlineLevel="0" collapsed="false">
      <c r="E686" s="192"/>
    </row>
    <row r="687" customFormat="false" ht="11.25" hidden="false" customHeight="false" outlineLevel="0" collapsed="false">
      <c r="E687" s="192"/>
    </row>
    <row r="688" customFormat="false" ht="11.25" hidden="false" customHeight="false" outlineLevel="0" collapsed="false">
      <c r="E688" s="192"/>
    </row>
    <row r="689" customFormat="false" ht="11.25" hidden="false" customHeight="false" outlineLevel="0" collapsed="false">
      <c r="E689" s="192"/>
    </row>
    <row r="690" customFormat="false" ht="11.25" hidden="false" customHeight="false" outlineLevel="0" collapsed="false">
      <c r="E690" s="192"/>
    </row>
    <row r="691" customFormat="false" ht="11.25" hidden="false" customHeight="false" outlineLevel="0" collapsed="false">
      <c r="E691" s="192"/>
    </row>
    <row r="692" customFormat="false" ht="11.25" hidden="false" customHeight="false" outlineLevel="0" collapsed="false">
      <c r="E692" s="192"/>
    </row>
    <row r="693" customFormat="false" ht="11.25" hidden="false" customHeight="false" outlineLevel="0" collapsed="false">
      <c r="E693" s="192"/>
    </row>
    <row r="694" customFormat="false" ht="11.25" hidden="false" customHeight="false" outlineLevel="0" collapsed="false">
      <c r="E694" s="192"/>
    </row>
    <row r="695" customFormat="false" ht="11.25" hidden="false" customHeight="false" outlineLevel="0" collapsed="false">
      <c r="E695" s="192"/>
    </row>
    <row r="696" customFormat="false" ht="11.25" hidden="false" customHeight="false" outlineLevel="0" collapsed="false">
      <c r="E696" s="192"/>
    </row>
    <row r="697" customFormat="false" ht="11.25" hidden="false" customHeight="false" outlineLevel="0" collapsed="false">
      <c r="E697" s="192"/>
    </row>
    <row r="698" customFormat="false" ht="11.25" hidden="false" customHeight="false" outlineLevel="0" collapsed="false">
      <c r="E698" s="192"/>
    </row>
    <row r="699" customFormat="false" ht="11.25" hidden="false" customHeight="false" outlineLevel="0" collapsed="false">
      <c r="E699" s="192"/>
    </row>
    <row r="700" customFormat="false" ht="11.25" hidden="false" customHeight="false" outlineLevel="0" collapsed="false">
      <c r="E700" s="192"/>
    </row>
    <row r="701" customFormat="false" ht="11.25" hidden="false" customHeight="false" outlineLevel="0" collapsed="false">
      <c r="E701" s="192"/>
    </row>
    <row r="702" customFormat="false" ht="11.25" hidden="false" customHeight="false" outlineLevel="0" collapsed="false">
      <c r="E702" s="192"/>
    </row>
    <row r="703" customFormat="false" ht="11.25" hidden="false" customHeight="false" outlineLevel="0" collapsed="false">
      <c r="E703" s="192"/>
    </row>
    <row r="704" customFormat="false" ht="11.25" hidden="false" customHeight="false" outlineLevel="0" collapsed="false">
      <c r="E704" s="192"/>
    </row>
    <row r="705" customFormat="false" ht="11.25" hidden="false" customHeight="false" outlineLevel="0" collapsed="false">
      <c r="E705" s="192"/>
    </row>
    <row r="706" customFormat="false" ht="11.25" hidden="false" customHeight="false" outlineLevel="0" collapsed="false">
      <c r="E706" s="192"/>
    </row>
    <row r="707" customFormat="false" ht="11.25" hidden="false" customHeight="false" outlineLevel="0" collapsed="false">
      <c r="E707" s="192"/>
    </row>
    <row r="708" customFormat="false" ht="11.25" hidden="false" customHeight="false" outlineLevel="0" collapsed="false">
      <c r="E708" s="192"/>
    </row>
    <row r="709" customFormat="false" ht="11.25" hidden="false" customHeight="false" outlineLevel="0" collapsed="false">
      <c r="E709" s="192"/>
    </row>
    <row r="710" customFormat="false" ht="11.25" hidden="false" customHeight="false" outlineLevel="0" collapsed="false">
      <c r="E710" s="192"/>
    </row>
    <row r="711" customFormat="false" ht="11.25" hidden="false" customHeight="false" outlineLevel="0" collapsed="false">
      <c r="E711" s="192"/>
    </row>
    <row r="712" customFormat="false" ht="11.25" hidden="false" customHeight="false" outlineLevel="0" collapsed="false">
      <c r="E712" s="192"/>
    </row>
    <row r="713" customFormat="false" ht="11.25" hidden="false" customHeight="false" outlineLevel="0" collapsed="false">
      <c r="E713" s="192"/>
    </row>
    <row r="714" customFormat="false" ht="11.25" hidden="false" customHeight="false" outlineLevel="0" collapsed="false">
      <c r="E714" s="192"/>
    </row>
    <row r="715" customFormat="false" ht="11.25" hidden="false" customHeight="false" outlineLevel="0" collapsed="false">
      <c r="E715" s="192"/>
    </row>
    <row r="716" customFormat="false" ht="11.25" hidden="false" customHeight="false" outlineLevel="0" collapsed="false">
      <c r="E716" s="192"/>
    </row>
    <row r="717" customFormat="false" ht="11.25" hidden="false" customHeight="false" outlineLevel="0" collapsed="false">
      <c r="E717" s="192"/>
    </row>
    <row r="718" customFormat="false" ht="11.25" hidden="false" customHeight="false" outlineLevel="0" collapsed="false">
      <c r="E718" s="192"/>
    </row>
    <row r="719" customFormat="false" ht="11.25" hidden="false" customHeight="false" outlineLevel="0" collapsed="false">
      <c r="E719" s="192"/>
    </row>
    <row r="720" customFormat="false" ht="11.25" hidden="false" customHeight="false" outlineLevel="0" collapsed="false">
      <c r="E720" s="192"/>
    </row>
    <row r="721" customFormat="false" ht="11.25" hidden="false" customHeight="false" outlineLevel="0" collapsed="false">
      <c r="E721" s="192"/>
    </row>
    <row r="722" customFormat="false" ht="11.25" hidden="false" customHeight="false" outlineLevel="0" collapsed="false">
      <c r="E722" s="192"/>
    </row>
    <row r="723" customFormat="false" ht="11.25" hidden="false" customHeight="false" outlineLevel="0" collapsed="false">
      <c r="E723" s="192"/>
    </row>
    <row r="724" customFormat="false" ht="11.25" hidden="false" customHeight="false" outlineLevel="0" collapsed="false">
      <c r="E724" s="192"/>
    </row>
    <row r="725" customFormat="false" ht="11.25" hidden="false" customHeight="false" outlineLevel="0" collapsed="false">
      <c r="E725" s="192"/>
    </row>
    <row r="726" customFormat="false" ht="11.25" hidden="false" customHeight="false" outlineLevel="0" collapsed="false">
      <c r="E726" s="192"/>
    </row>
    <row r="727" customFormat="false" ht="11.25" hidden="false" customHeight="false" outlineLevel="0" collapsed="false">
      <c r="E727" s="192"/>
    </row>
    <row r="728" customFormat="false" ht="11.25" hidden="false" customHeight="false" outlineLevel="0" collapsed="false">
      <c r="E728" s="192"/>
    </row>
    <row r="729" customFormat="false" ht="11.25" hidden="false" customHeight="false" outlineLevel="0" collapsed="false">
      <c r="E729" s="192"/>
    </row>
    <row r="730" customFormat="false" ht="11.25" hidden="false" customHeight="false" outlineLevel="0" collapsed="false">
      <c r="E730" s="192"/>
    </row>
    <row r="731" customFormat="false" ht="11.25" hidden="false" customHeight="false" outlineLevel="0" collapsed="false">
      <c r="E731" s="192"/>
    </row>
    <row r="732" customFormat="false" ht="11.25" hidden="false" customHeight="false" outlineLevel="0" collapsed="false">
      <c r="E732" s="192"/>
    </row>
    <row r="733" customFormat="false" ht="11.25" hidden="false" customHeight="false" outlineLevel="0" collapsed="false">
      <c r="E733" s="192"/>
    </row>
    <row r="734" customFormat="false" ht="11.25" hidden="false" customHeight="false" outlineLevel="0" collapsed="false">
      <c r="E734" s="192"/>
    </row>
    <row r="735" customFormat="false" ht="11.25" hidden="false" customHeight="false" outlineLevel="0" collapsed="false">
      <c r="E735" s="192"/>
    </row>
    <row r="736" customFormat="false" ht="11.25" hidden="false" customHeight="false" outlineLevel="0" collapsed="false">
      <c r="E736" s="192"/>
    </row>
    <row r="737" customFormat="false" ht="11.25" hidden="false" customHeight="false" outlineLevel="0" collapsed="false">
      <c r="E737" s="192"/>
    </row>
    <row r="738" customFormat="false" ht="11.25" hidden="false" customHeight="false" outlineLevel="0" collapsed="false">
      <c r="E738" s="192"/>
    </row>
    <row r="739" customFormat="false" ht="11.25" hidden="false" customHeight="false" outlineLevel="0" collapsed="false">
      <c r="E739" s="192"/>
    </row>
    <row r="740" customFormat="false" ht="11.25" hidden="false" customHeight="false" outlineLevel="0" collapsed="false">
      <c r="E740" s="192"/>
    </row>
    <row r="741" customFormat="false" ht="11.25" hidden="false" customHeight="false" outlineLevel="0" collapsed="false">
      <c r="E741" s="192"/>
    </row>
    <row r="742" customFormat="false" ht="11.25" hidden="false" customHeight="false" outlineLevel="0" collapsed="false">
      <c r="E742" s="192"/>
    </row>
    <row r="743" customFormat="false" ht="11.25" hidden="false" customHeight="false" outlineLevel="0" collapsed="false">
      <c r="E743" s="192"/>
    </row>
    <row r="744" customFormat="false" ht="11.25" hidden="false" customHeight="false" outlineLevel="0" collapsed="false">
      <c r="E744" s="192"/>
    </row>
    <row r="745" customFormat="false" ht="11.25" hidden="false" customHeight="false" outlineLevel="0" collapsed="false">
      <c r="E745" s="192"/>
    </row>
    <row r="746" customFormat="false" ht="11.25" hidden="false" customHeight="false" outlineLevel="0" collapsed="false">
      <c r="E746" s="192"/>
    </row>
    <row r="747" customFormat="false" ht="11.25" hidden="false" customHeight="false" outlineLevel="0" collapsed="false">
      <c r="E747" s="192"/>
    </row>
    <row r="748" customFormat="false" ht="11.25" hidden="false" customHeight="false" outlineLevel="0" collapsed="false">
      <c r="E748" s="192"/>
    </row>
    <row r="749" customFormat="false" ht="11.25" hidden="false" customHeight="false" outlineLevel="0" collapsed="false">
      <c r="E749" s="192"/>
    </row>
    <row r="750" customFormat="false" ht="11.25" hidden="false" customHeight="false" outlineLevel="0" collapsed="false">
      <c r="E750" s="192"/>
    </row>
    <row r="751" customFormat="false" ht="11.25" hidden="false" customHeight="false" outlineLevel="0" collapsed="false">
      <c r="E751" s="192"/>
    </row>
    <row r="752" customFormat="false" ht="11.25" hidden="false" customHeight="false" outlineLevel="0" collapsed="false">
      <c r="E752" s="192"/>
    </row>
    <row r="753" customFormat="false" ht="11.25" hidden="false" customHeight="false" outlineLevel="0" collapsed="false">
      <c r="E753" s="192"/>
    </row>
    <row r="754" customFormat="false" ht="11.25" hidden="false" customHeight="false" outlineLevel="0" collapsed="false">
      <c r="E754" s="192"/>
    </row>
    <row r="755" customFormat="false" ht="11.25" hidden="false" customHeight="false" outlineLevel="0" collapsed="false">
      <c r="E755" s="192"/>
    </row>
    <row r="756" customFormat="false" ht="11.25" hidden="false" customHeight="false" outlineLevel="0" collapsed="false">
      <c r="E756" s="192"/>
    </row>
    <row r="757" customFormat="false" ht="11.25" hidden="false" customHeight="false" outlineLevel="0" collapsed="false">
      <c r="E757" s="192"/>
    </row>
    <row r="758" customFormat="false" ht="11.25" hidden="false" customHeight="false" outlineLevel="0" collapsed="false">
      <c r="E758" s="192"/>
    </row>
    <row r="759" customFormat="false" ht="11.25" hidden="false" customHeight="false" outlineLevel="0" collapsed="false">
      <c r="E759" s="192"/>
    </row>
    <row r="760" customFormat="false" ht="11.25" hidden="false" customHeight="false" outlineLevel="0" collapsed="false">
      <c r="E760" s="192"/>
    </row>
    <row r="761" customFormat="false" ht="11.25" hidden="false" customHeight="false" outlineLevel="0" collapsed="false">
      <c r="E761" s="192"/>
    </row>
    <row r="762" customFormat="false" ht="11.25" hidden="false" customHeight="false" outlineLevel="0" collapsed="false">
      <c r="E762" s="192"/>
    </row>
    <row r="763" customFormat="false" ht="11.25" hidden="false" customHeight="false" outlineLevel="0" collapsed="false">
      <c r="E763" s="192"/>
    </row>
    <row r="764" customFormat="false" ht="11.25" hidden="false" customHeight="false" outlineLevel="0" collapsed="false">
      <c r="E764" s="192"/>
    </row>
    <row r="765" customFormat="false" ht="11.25" hidden="false" customHeight="false" outlineLevel="0" collapsed="false">
      <c r="E765" s="192"/>
    </row>
    <row r="766" customFormat="false" ht="11.25" hidden="false" customHeight="false" outlineLevel="0" collapsed="false">
      <c r="E766" s="192"/>
    </row>
    <row r="767" customFormat="false" ht="11.25" hidden="false" customHeight="false" outlineLevel="0" collapsed="false">
      <c r="E767" s="192"/>
    </row>
    <row r="768" customFormat="false" ht="11.25" hidden="false" customHeight="false" outlineLevel="0" collapsed="false">
      <c r="E768" s="192"/>
    </row>
    <row r="769" customFormat="false" ht="11.25" hidden="false" customHeight="false" outlineLevel="0" collapsed="false">
      <c r="E769" s="192"/>
    </row>
    <row r="770" customFormat="false" ht="11.25" hidden="false" customHeight="false" outlineLevel="0" collapsed="false">
      <c r="E770" s="192"/>
    </row>
    <row r="771" customFormat="false" ht="11.25" hidden="false" customHeight="false" outlineLevel="0" collapsed="false">
      <c r="E771" s="192"/>
    </row>
    <row r="772" customFormat="false" ht="11.25" hidden="false" customHeight="false" outlineLevel="0" collapsed="false">
      <c r="E772" s="192"/>
    </row>
    <row r="773" customFormat="false" ht="11.25" hidden="false" customHeight="false" outlineLevel="0" collapsed="false">
      <c r="E773" s="192"/>
    </row>
    <row r="774" customFormat="false" ht="11.25" hidden="false" customHeight="false" outlineLevel="0" collapsed="false">
      <c r="E774" s="192"/>
    </row>
    <row r="775" customFormat="false" ht="11.25" hidden="false" customHeight="false" outlineLevel="0" collapsed="false">
      <c r="E775" s="192"/>
    </row>
    <row r="776" customFormat="false" ht="11.25" hidden="false" customHeight="false" outlineLevel="0" collapsed="false">
      <c r="E776" s="192"/>
    </row>
    <row r="777" customFormat="false" ht="11.25" hidden="false" customHeight="false" outlineLevel="0" collapsed="false">
      <c r="E777" s="192"/>
    </row>
    <row r="778" customFormat="false" ht="11.25" hidden="false" customHeight="false" outlineLevel="0" collapsed="false">
      <c r="E778" s="192"/>
    </row>
    <row r="779" customFormat="false" ht="11.25" hidden="false" customHeight="false" outlineLevel="0" collapsed="false">
      <c r="E779" s="192"/>
    </row>
    <row r="780" customFormat="false" ht="11.25" hidden="false" customHeight="false" outlineLevel="0" collapsed="false">
      <c r="E780" s="192"/>
    </row>
    <row r="781" customFormat="false" ht="11.25" hidden="false" customHeight="false" outlineLevel="0" collapsed="false">
      <c r="E781" s="192"/>
    </row>
    <row r="782" customFormat="false" ht="11.25" hidden="false" customHeight="false" outlineLevel="0" collapsed="false">
      <c r="E782" s="192"/>
    </row>
    <row r="783" customFormat="false" ht="11.25" hidden="false" customHeight="false" outlineLevel="0" collapsed="false">
      <c r="E783" s="192"/>
    </row>
    <row r="784" customFormat="false" ht="11.25" hidden="false" customHeight="false" outlineLevel="0" collapsed="false">
      <c r="E784" s="192"/>
    </row>
    <row r="785" customFormat="false" ht="11.25" hidden="false" customHeight="false" outlineLevel="0" collapsed="false">
      <c r="E785" s="192"/>
    </row>
    <row r="786" customFormat="false" ht="11.25" hidden="false" customHeight="false" outlineLevel="0" collapsed="false">
      <c r="E786" s="192"/>
    </row>
    <row r="787" customFormat="false" ht="11.25" hidden="false" customHeight="false" outlineLevel="0" collapsed="false">
      <c r="E787" s="192"/>
    </row>
    <row r="788" customFormat="false" ht="11.25" hidden="false" customHeight="false" outlineLevel="0" collapsed="false">
      <c r="E788" s="192"/>
    </row>
    <row r="789" customFormat="false" ht="11.25" hidden="false" customHeight="false" outlineLevel="0" collapsed="false">
      <c r="E789" s="192"/>
    </row>
    <row r="790" customFormat="false" ht="11.25" hidden="false" customHeight="false" outlineLevel="0" collapsed="false">
      <c r="E790" s="192"/>
    </row>
    <row r="791" customFormat="false" ht="11.25" hidden="false" customHeight="false" outlineLevel="0" collapsed="false">
      <c r="E791" s="192"/>
    </row>
    <row r="792" customFormat="false" ht="11.25" hidden="false" customHeight="false" outlineLevel="0" collapsed="false">
      <c r="E792" s="192"/>
    </row>
    <row r="793" customFormat="false" ht="11.25" hidden="false" customHeight="false" outlineLevel="0" collapsed="false">
      <c r="E793" s="192"/>
    </row>
    <row r="794" customFormat="false" ht="11.25" hidden="false" customHeight="false" outlineLevel="0" collapsed="false">
      <c r="E794" s="192"/>
    </row>
    <row r="795" customFormat="false" ht="11.25" hidden="false" customHeight="false" outlineLevel="0" collapsed="false">
      <c r="E795" s="192"/>
    </row>
    <row r="796" customFormat="false" ht="11.25" hidden="false" customHeight="false" outlineLevel="0" collapsed="false">
      <c r="E796" s="192"/>
    </row>
    <row r="797" customFormat="false" ht="11.25" hidden="false" customHeight="false" outlineLevel="0" collapsed="false">
      <c r="E797" s="192"/>
    </row>
    <row r="798" customFormat="false" ht="11.25" hidden="false" customHeight="false" outlineLevel="0" collapsed="false">
      <c r="E798" s="192"/>
    </row>
    <row r="799" customFormat="false" ht="11.25" hidden="false" customHeight="false" outlineLevel="0" collapsed="false">
      <c r="E799" s="192"/>
    </row>
    <row r="800" customFormat="false" ht="11.25" hidden="false" customHeight="false" outlineLevel="0" collapsed="false">
      <c r="E800" s="192"/>
    </row>
    <row r="801" customFormat="false" ht="11.25" hidden="false" customHeight="false" outlineLevel="0" collapsed="false">
      <c r="E801" s="192"/>
    </row>
    <row r="802" customFormat="false" ht="11.25" hidden="false" customHeight="false" outlineLevel="0" collapsed="false">
      <c r="E802" s="192"/>
    </row>
    <row r="803" customFormat="false" ht="11.25" hidden="false" customHeight="false" outlineLevel="0" collapsed="false">
      <c r="E803" s="192"/>
    </row>
    <row r="804" customFormat="false" ht="11.25" hidden="false" customHeight="false" outlineLevel="0" collapsed="false">
      <c r="E804" s="192"/>
    </row>
    <row r="805" customFormat="false" ht="11.25" hidden="false" customHeight="false" outlineLevel="0" collapsed="false">
      <c r="E805" s="192"/>
    </row>
    <row r="806" customFormat="false" ht="11.25" hidden="false" customHeight="false" outlineLevel="0" collapsed="false">
      <c r="E806" s="192"/>
    </row>
    <row r="807" customFormat="false" ht="11.25" hidden="false" customHeight="false" outlineLevel="0" collapsed="false">
      <c r="E807" s="192"/>
    </row>
    <row r="808" customFormat="false" ht="11.25" hidden="false" customHeight="false" outlineLevel="0" collapsed="false">
      <c r="E808" s="192"/>
    </row>
    <row r="809" customFormat="false" ht="11.25" hidden="false" customHeight="false" outlineLevel="0" collapsed="false">
      <c r="E809" s="192"/>
    </row>
    <row r="810" customFormat="false" ht="11.25" hidden="false" customHeight="false" outlineLevel="0" collapsed="false">
      <c r="E810" s="192"/>
    </row>
    <row r="811" customFormat="false" ht="11.25" hidden="false" customHeight="false" outlineLevel="0" collapsed="false">
      <c r="E811" s="192"/>
    </row>
    <row r="812" customFormat="false" ht="11.25" hidden="false" customHeight="false" outlineLevel="0" collapsed="false">
      <c r="E812" s="192"/>
    </row>
    <row r="813" customFormat="false" ht="11.25" hidden="false" customHeight="false" outlineLevel="0" collapsed="false">
      <c r="E813" s="192"/>
    </row>
    <row r="814" customFormat="false" ht="11.25" hidden="false" customHeight="false" outlineLevel="0" collapsed="false">
      <c r="E814" s="192"/>
    </row>
    <row r="815" customFormat="false" ht="11.25" hidden="false" customHeight="false" outlineLevel="0" collapsed="false">
      <c r="E815" s="192"/>
    </row>
    <row r="816" customFormat="false" ht="11.25" hidden="false" customHeight="false" outlineLevel="0" collapsed="false">
      <c r="E816" s="192"/>
    </row>
    <row r="817" customFormat="false" ht="11.25" hidden="false" customHeight="false" outlineLevel="0" collapsed="false">
      <c r="E817" s="192"/>
    </row>
    <row r="818" customFormat="false" ht="11.25" hidden="false" customHeight="false" outlineLevel="0" collapsed="false">
      <c r="E818" s="192"/>
    </row>
    <row r="819" customFormat="false" ht="11.25" hidden="false" customHeight="false" outlineLevel="0" collapsed="false">
      <c r="E819" s="192"/>
    </row>
    <row r="820" customFormat="false" ht="11.25" hidden="false" customHeight="false" outlineLevel="0" collapsed="false">
      <c r="E820" s="192"/>
    </row>
    <row r="821" customFormat="false" ht="11.25" hidden="false" customHeight="false" outlineLevel="0" collapsed="false">
      <c r="E821" s="192"/>
    </row>
    <row r="822" customFormat="false" ht="11.25" hidden="false" customHeight="false" outlineLevel="0" collapsed="false">
      <c r="E822" s="192"/>
    </row>
    <row r="823" customFormat="false" ht="11.25" hidden="false" customHeight="false" outlineLevel="0" collapsed="false">
      <c r="E823" s="192"/>
    </row>
    <row r="824" customFormat="false" ht="11.25" hidden="false" customHeight="false" outlineLevel="0" collapsed="false">
      <c r="E824" s="192"/>
    </row>
    <row r="825" customFormat="false" ht="11.25" hidden="false" customHeight="false" outlineLevel="0" collapsed="false">
      <c r="E825" s="192"/>
    </row>
    <row r="826" customFormat="false" ht="11.25" hidden="false" customHeight="false" outlineLevel="0" collapsed="false">
      <c r="E826" s="192"/>
    </row>
    <row r="827" customFormat="false" ht="11.25" hidden="false" customHeight="false" outlineLevel="0" collapsed="false">
      <c r="E827" s="192"/>
    </row>
    <row r="828" customFormat="false" ht="11.25" hidden="false" customHeight="false" outlineLevel="0" collapsed="false">
      <c r="E828" s="192"/>
    </row>
    <row r="829" customFormat="false" ht="11.25" hidden="false" customHeight="false" outlineLevel="0" collapsed="false">
      <c r="E829" s="192"/>
    </row>
    <row r="830" customFormat="false" ht="11.25" hidden="false" customHeight="false" outlineLevel="0" collapsed="false">
      <c r="E830" s="192"/>
    </row>
    <row r="831" customFormat="false" ht="11.25" hidden="false" customHeight="false" outlineLevel="0" collapsed="false">
      <c r="E831" s="192"/>
    </row>
    <row r="832" customFormat="false" ht="11.25" hidden="false" customHeight="false" outlineLevel="0" collapsed="false">
      <c r="E832" s="192"/>
    </row>
    <row r="833" customFormat="false" ht="11.25" hidden="false" customHeight="false" outlineLevel="0" collapsed="false">
      <c r="E833" s="192"/>
    </row>
    <row r="834" customFormat="false" ht="11.25" hidden="false" customHeight="false" outlineLevel="0" collapsed="false">
      <c r="E834" s="192"/>
    </row>
    <row r="835" customFormat="false" ht="11.25" hidden="false" customHeight="false" outlineLevel="0" collapsed="false">
      <c r="E835" s="192"/>
    </row>
    <row r="836" customFormat="false" ht="11.25" hidden="false" customHeight="false" outlineLevel="0" collapsed="false">
      <c r="E836" s="192"/>
    </row>
    <row r="837" customFormat="false" ht="11.25" hidden="false" customHeight="false" outlineLevel="0" collapsed="false">
      <c r="E837" s="192"/>
    </row>
    <row r="838" customFormat="false" ht="11.25" hidden="false" customHeight="false" outlineLevel="0" collapsed="false">
      <c r="E838" s="192"/>
    </row>
    <row r="839" customFormat="false" ht="11.25" hidden="false" customHeight="false" outlineLevel="0" collapsed="false">
      <c r="E839" s="192"/>
    </row>
    <row r="840" customFormat="false" ht="11.25" hidden="false" customHeight="false" outlineLevel="0" collapsed="false">
      <c r="E840" s="192"/>
    </row>
    <row r="841" customFormat="false" ht="11.25" hidden="false" customHeight="false" outlineLevel="0" collapsed="false">
      <c r="E841" s="192"/>
    </row>
    <row r="842" customFormat="false" ht="11.25" hidden="false" customHeight="false" outlineLevel="0" collapsed="false">
      <c r="E842" s="192"/>
    </row>
    <row r="843" customFormat="false" ht="11.25" hidden="false" customHeight="false" outlineLevel="0" collapsed="false">
      <c r="E843" s="192"/>
    </row>
    <row r="844" customFormat="false" ht="11.25" hidden="false" customHeight="false" outlineLevel="0" collapsed="false">
      <c r="E844" s="192"/>
    </row>
    <row r="845" customFormat="false" ht="11.25" hidden="false" customHeight="false" outlineLevel="0" collapsed="false">
      <c r="E845" s="192"/>
    </row>
    <row r="846" customFormat="false" ht="11.25" hidden="false" customHeight="false" outlineLevel="0" collapsed="false">
      <c r="E846" s="192"/>
    </row>
    <row r="847" customFormat="false" ht="11.25" hidden="false" customHeight="false" outlineLevel="0" collapsed="false">
      <c r="E847" s="192"/>
    </row>
    <row r="848" customFormat="false" ht="11.25" hidden="false" customHeight="false" outlineLevel="0" collapsed="false">
      <c r="E848" s="192"/>
    </row>
    <row r="849" customFormat="false" ht="11.25" hidden="false" customHeight="false" outlineLevel="0" collapsed="false">
      <c r="E849" s="192"/>
    </row>
    <row r="850" customFormat="false" ht="11.25" hidden="false" customHeight="false" outlineLevel="0" collapsed="false">
      <c r="E850" s="192"/>
    </row>
    <row r="851" customFormat="false" ht="11.25" hidden="false" customHeight="false" outlineLevel="0" collapsed="false">
      <c r="E851" s="192"/>
    </row>
    <row r="852" customFormat="false" ht="11.25" hidden="false" customHeight="false" outlineLevel="0" collapsed="false">
      <c r="E852" s="192"/>
    </row>
    <row r="853" customFormat="false" ht="11.25" hidden="false" customHeight="false" outlineLevel="0" collapsed="false">
      <c r="E853" s="192"/>
    </row>
    <row r="854" customFormat="false" ht="11.25" hidden="false" customHeight="false" outlineLevel="0" collapsed="false">
      <c r="E854" s="192"/>
    </row>
    <row r="855" customFormat="false" ht="11.25" hidden="false" customHeight="false" outlineLevel="0" collapsed="false">
      <c r="E855" s="192"/>
    </row>
    <row r="856" customFormat="false" ht="11.25" hidden="false" customHeight="false" outlineLevel="0" collapsed="false">
      <c r="E856" s="192"/>
    </row>
    <row r="857" customFormat="false" ht="11.25" hidden="false" customHeight="false" outlineLevel="0" collapsed="false">
      <c r="E857" s="192"/>
    </row>
    <row r="858" customFormat="false" ht="11.25" hidden="false" customHeight="false" outlineLevel="0" collapsed="false">
      <c r="E858" s="192"/>
    </row>
    <row r="859" customFormat="false" ht="11.25" hidden="false" customHeight="false" outlineLevel="0" collapsed="false">
      <c r="E859" s="192"/>
    </row>
    <row r="860" customFormat="false" ht="11.25" hidden="false" customHeight="false" outlineLevel="0" collapsed="false">
      <c r="E860" s="192"/>
    </row>
    <row r="861" customFormat="false" ht="11.25" hidden="false" customHeight="false" outlineLevel="0" collapsed="false">
      <c r="E861" s="192"/>
    </row>
    <row r="862" customFormat="false" ht="11.25" hidden="false" customHeight="false" outlineLevel="0" collapsed="false">
      <c r="E862" s="192"/>
    </row>
    <row r="863" customFormat="false" ht="11.25" hidden="false" customHeight="false" outlineLevel="0" collapsed="false">
      <c r="E863" s="192"/>
    </row>
    <row r="864" customFormat="false" ht="11.25" hidden="false" customHeight="false" outlineLevel="0" collapsed="false">
      <c r="E864" s="192"/>
    </row>
    <row r="865" customFormat="false" ht="11.25" hidden="false" customHeight="false" outlineLevel="0" collapsed="false">
      <c r="E865" s="192"/>
    </row>
    <row r="866" customFormat="false" ht="11.25" hidden="false" customHeight="false" outlineLevel="0" collapsed="false">
      <c r="E866" s="192"/>
    </row>
    <row r="867" customFormat="false" ht="11.25" hidden="false" customHeight="false" outlineLevel="0" collapsed="false">
      <c r="E867" s="192"/>
    </row>
    <row r="868" customFormat="false" ht="11.25" hidden="false" customHeight="false" outlineLevel="0" collapsed="false">
      <c r="E868" s="192"/>
    </row>
    <row r="869" customFormat="false" ht="11.25" hidden="false" customHeight="false" outlineLevel="0" collapsed="false">
      <c r="E869" s="192"/>
    </row>
    <row r="870" customFormat="false" ht="11.25" hidden="false" customHeight="false" outlineLevel="0" collapsed="false">
      <c r="E870" s="192"/>
    </row>
    <row r="871" customFormat="false" ht="11.25" hidden="false" customHeight="false" outlineLevel="0" collapsed="false">
      <c r="E871" s="192"/>
    </row>
    <row r="872" customFormat="false" ht="11.25" hidden="false" customHeight="false" outlineLevel="0" collapsed="false">
      <c r="E872" s="192"/>
    </row>
    <row r="873" customFormat="false" ht="11.25" hidden="false" customHeight="false" outlineLevel="0" collapsed="false">
      <c r="E873" s="192"/>
    </row>
    <row r="874" customFormat="false" ht="11.25" hidden="false" customHeight="false" outlineLevel="0" collapsed="false">
      <c r="E874" s="192"/>
    </row>
    <row r="875" customFormat="false" ht="11.25" hidden="false" customHeight="false" outlineLevel="0" collapsed="false">
      <c r="E875" s="192"/>
    </row>
    <row r="876" customFormat="false" ht="11.25" hidden="false" customHeight="false" outlineLevel="0" collapsed="false">
      <c r="E876" s="192"/>
    </row>
    <row r="877" customFormat="false" ht="11.25" hidden="false" customHeight="false" outlineLevel="0" collapsed="false">
      <c r="E877" s="192"/>
    </row>
    <row r="878" customFormat="false" ht="11.25" hidden="false" customHeight="false" outlineLevel="0" collapsed="false">
      <c r="E878" s="192"/>
    </row>
    <row r="879" customFormat="false" ht="11.25" hidden="false" customHeight="false" outlineLevel="0" collapsed="false">
      <c r="E879" s="192"/>
    </row>
    <row r="880" customFormat="false" ht="11.25" hidden="false" customHeight="false" outlineLevel="0" collapsed="false">
      <c r="E880" s="192"/>
    </row>
    <row r="881" customFormat="false" ht="11.25" hidden="false" customHeight="false" outlineLevel="0" collapsed="false">
      <c r="E881" s="192"/>
    </row>
    <row r="882" customFormat="false" ht="11.25" hidden="false" customHeight="false" outlineLevel="0" collapsed="false">
      <c r="E882" s="192"/>
    </row>
    <row r="883" customFormat="false" ht="11.25" hidden="false" customHeight="false" outlineLevel="0" collapsed="false">
      <c r="E883" s="192"/>
    </row>
    <row r="884" customFormat="false" ht="11.25" hidden="false" customHeight="false" outlineLevel="0" collapsed="false">
      <c r="E884" s="192"/>
    </row>
    <row r="885" customFormat="false" ht="11.25" hidden="false" customHeight="false" outlineLevel="0" collapsed="false">
      <c r="E885" s="192"/>
    </row>
    <row r="886" customFormat="false" ht="11.25" hidden="false" customHeight="false" outlineLevel="0" collapsed="false">
      <c r="E886" s="192"/>
    </row>
    <row r="887" customFormat="false" ht="11.25" hidden="false" customHeight="false" outlineLevel="0" collapsed="false">
      <c r="E887" s="192"/>
    </row>
    <row r="888" customFormat="false" ht="11.25" hidden="false" customHeight="false" outlineLevel="0" collapsed="false">
      <c r="E888" s="192"/>
    </row>
    <row r="889" customFormat="false" ht="11.25" hidden="false" customHeight="false" outlineLevel="0" collapsed="false">
      <c r="E889" s="192"/>
    </row>
    <row r="890" customFormat="false" ht="11.25" hidden="false" customHeight="false" outlineLevel="0" collapsed="false">
      <c r="E890" s="192"/>
    </row>
    <row r="891" customFormat="false" ht="11.25" hidden="false" customHeight="false" outlineLevel="0" collapsed="false">
      <c r="E891" s="192"/>
    </row>
    <row r="892" customFormat="false" ht="11.25" hidden="false" customHeight="false" outlineLevel="0" collapsed="false">
      <c r="E892" s="192"/>
    </row>
    <row r="893" customFormat="false" ht="11.25" hidden="false" customHeight="false" outlineLevel="0" collapsed="false">
      <c r="E893" s="192"/>
    </row>
    <row r="894" customFormat="false" ht="11.25" hidden="false" customHeight="false" outlineLevel="0" collapsed="false">
      <c r="E894" s="192"/>
    </row>
    <row r="895" customFormat="false" ht="11.25" hidden="false" customHeight="false" outlineLevel="0" collapsed="false">
      <c r="E895" s="192"/>
    </row>
    <row r="896" customFormat="false" ht="11.25" hidden="false" customHeight="false" outlineLevel="0" collapsed="false">
      <c r="E896" s="192"/>
    </row>
    <row r="897" customFormat="false" ht="11.25" hidden="false" customHeight="false" outlineLevel="0" collapsed="false">
      <c r="E897" s="192"/>
    </row>
    <row r="898" customFormat="false" ht="11.25" hidden="false" customHeight="false" outlineLevel="0" collapsed="false">
      <c r="E898" s="192"/>
    </row>
    <row r="899" customFormat="false" ht="11.25" hidden="false" customHeight="false" outlineLevel="0" collapsed="false">
      <c r="E899" s="192"/>
    </row>
    <row r="900" customFormat="false" ht="11.25" hidden="false" customHeight="false" outlineLevel="0" collapsed="false">
      <c r="E900" s="192"/>
    </row>
    <row r="901" customFormat="false" ht="11.25" hidden="false" customHeight="false" outlineLevel="0" collapsed="false">
      <c r="E901" s="192"/>
    </row>
    <row r="902" customFormat="false" ht="11.25" hidden="false" customHeight="false" outlineLevel="0" collapsed="false">
      <c r="E902" s="192"/>
    </row>
    <row r="903" customFormat="false" ht="11.25" hidden="false" customHeight="false" outlineLevel="0" collapsed="false">
      <c r="E903" s="192"/>
    </row>
    <row r="904" customFormat="false" ht="11.25" hidden="false" customHeight="false" outlineLevel="0" collapsed="false">
      <c r="E904" s="192"/>
    </row>
    <row r="905" customFormat="false" ht="11.25" hidden="false" customHeight="false" outlineLevel="0" collapsed="false">
      <c r="E905" s="192"/>
    </row>
    <row r="906" customFormat="false" ht="11.25" hidden="false" customHeight="false" outlineLevel="0" collapsed="false">
      <c r="E906" s="192"/>
    </row>
    <row r="907" customFormat="false" ht="11.25" hidden="false" customHeight="false" outlineLevel="0" collapsed="false">
      <c r="E907" s="192"/>
    </row>
    <row r="908" customFormat="false" ht="11.25" hidden="false" customHeight="false" outlineLevel="0" collapsed="false">
      <c r="E908" s="192"/>
    </row>
    <row r="909" customFormat="false" ht="11.25" hidden="false" customHeight="false" outlineLevel="0" collapsed="false">
      <c r="E909" s="192"/>
    </row>
    <row r="910" customFormat="false" ht="11.25" hidden="false" customHeight="false" outlineLevel="0" collapsed="false">
      <c r="E910" s="192"/>
    </row>
    <row r="911" customFormat="false" ht="11.25" hidden="false" customHeight="false" outlineLevel="0" collapsed="false">
      <c r="E911" s="192"/>
    </row>
    <row r="912" customFormat="false" ht="11.25" hidden="false" customHeight="false" outlineLevel="0" collapsed="false">
      <c r="E912" s="192"/>
    </row>
    <row r="913" customFormat="false" ht="11.25" hidden="false" customHeight="false" outlineLevel="0" collapsed="false">
      <c r="E913" s="192"/>
    </row>
    <row r="914" customFormat="false" ht="11.25" hidden="false" customHeight="false" outlineLevel="0" collapsed="false">
      <c r="E914" s="192"/>
    </row>
    <row r="915" customFormat="false" ht="11.25" hidden="false" customHeight="false" outlineLevel="0" collapsed="false">
      <c r="E915" s="192"/>
    </row>
    <row r="916" customFormat="false" ht="11.25" hidden="false" customHeight="false" outlineLevel="0" collapsed="false">
      <c r="E916" s="192"/>
    </row>
    <row r="917" customFormat="false" ht="11.25" hidden="false" customHeight="false" outlineLevel="0" collapsed="false">
      <c r="E917" s="192"/>
    </row>
    <row r="918" customFormat="false" ht="11.25" hidden="false" customHeight="false" outlineLevel="0" collapsed="false">
      <c r="E918" s="192"/>
    </row>
    <row r="919" customFormat="false" ht="11.25" hidden="false" customHeight="false" outlineLevel="0" collapsed="false">
      <c r="E919" s="192"/>
    </row>
    <row r="920" customFormat="false" ht="11.25" hidden="false" customHeight="false" outlineLevel="0" collapsed="false">
      <c r="E920" s="192"/>
    </row>
    <row r="921" customFormat="false" ht="11.25" hidden="false" customHeight="false" outlineLevel="0" collapsed="false">
      <c r="E921" s="192"/>
    </row>
    <row r="922" customFormat="false" ht="11.25" hidden="false" customHeight="false" outlineLevel="0" collapsed="false">
      <c r="E922" s="192"/>
    </row>
    <row r="923" customFormat="false" ht="11.25" hidden="false" customHeight="false" outlineLevel="0" collapsed="false">
      <c r="E923" s="192"/>
    </row>
    <row r="924" customFormat="false" ht="11.25" hidden="false" customHeight="false" outlineLevel="0" collapsed="false">
      <c r="E924" s="192"/>
    </row>
    <row r="925" customFormat="false" ht="11.25" hidden="false" customHeight="false" outlineLevel="0" collapsed="false">
      <c r="E925" s="192"/>
    </row>
    <row r="926" customFormat="false" ht="11.25" hidden="false" customHeight="false" outlineLevel="0" collapsed="false">
      <c r="E926" s="192"/>
    </row>
    <row r="927" customFormat="false" ht="11.25" hidden="false" customHeight="false" outlineLevel="0" collapsed="false">
      <c r="E927" s="192"/>
    </row>
    <row r="928" customFormat="false" ht="11.25" hidden="false" customHeight="false" outlineLevel="0" collapsed="false">
      <c r="E928" s="192"/>
    </row>
    <row r="929" customFormat="false" ht="11.25" hidden="false" customHeight="false" outlineLevel="0" collapsed="false">
      <c r="E929" s="192"/>
    </row>
    <row r="930" customFormat="false" ht="11.25" hidden="false" customHeight="false" outlineLevel="0" collapsed="false">
      <c r="E930" s="192"/>
    </row>
    <row r="931" customFormat="false" ht="11.25" hidden="false" customHeight="false" outlineLevel="0" collapsed="false">
      <c r="E931" s="192"/>
    </row>
    <row r="932" customFormat="false" ht="11.25" hidden="false" customHeight="false" outlineLevel="0" collapsed="false">
      <c r="E932" s="192"/>
    </row>
    <row r="933" customFormat="false" ht="11.25" hidden="false" customHeight="false" outlineLevel="0" collapsed="false">
      <c r="E933" s="192"/>
    </row>
    <row r="934" customFormat="false" ht="11.25" hidden="false" customHeight="false" outlineLevel="0" collapsed="false">
      <c r="E934" s="192"/>
    </row>
    <row r="935" customFormat="false" ht="11.25" hidden="false" customHeight="false" outlineLevel="0" collapsed="false">
      <c r="E935" s="192"/>
    </row>
    <row r="936" customFormat="false" ht="11.25" hidden="false" customHeight="false" outlineLevel="0" collapsed="false">
      <c r="E936" s="192"/>
    </row>
    <row r="937" customFormat="false" ht="11.25" hidden="false" customHeight="false" outlineLevel="0" collapsed="false">
      <c r="E937" s="192"/>
    </row>
    <row r="938" customFormat="false" ht="11.25" hidden="false" customHeight="false" outlineLevel="0" collapsed="false">
      <c r="E938" s="192"/>
    </row>
    <row r="939" customFormat="false" ht="11.25" hidden="false" customHeight="false" outlineLevel="0" collapsed="false">
      <c r="E939" s="192"/>
    </row>
    <row r="940" customFormat="false" ht="11.25" hidden="false" customHeight="false" outlineLevel="0" collapsed="false">
      <c r="E940" s="192"/>
    </row>
    <row r="941" customFormat="false" ht="11.25" hidden="false" customHeight="false" outlineLevel="0" collapsed="false">
      <c r="E941" s="192"/>
    </row>
    <row r="942" customFormat="false" ht="11.25" hidden="false" customHeight="false" outlineLevel="0" collapsed="false">
      <c r="E942" s="192"/>
    </row>
    <row r="943" customFormat="false" ht="11.25" hidden="false" customHeight="false" outlineLevel="0" collapsed="false">
      <c r="E943" s="192"/>
    </row>
    <row r="944" customFormat="false" ht="11.25" hidden="false" customHeight="false" outlineLevel="0" collapsed="false">
      <c r="E944" s="192"/>
    </row>
    <row r="945" customFormat="false" ht="11.25" hidden="false" customHeight="false" outlineLevel="0" collapsed="false">
      <c r="E945" s="192"/>
    </row>
    <row r="946" customFormat="false" ht="11.25" hidden="false" customHeight="false" outlineLevel="0" collapsed="false">
      <c r="E946" s="192"/>
    </row>
    <row r="947" customFormat="false" ht="11.25" hidden="false" customHeight="false" outlineLevel="0" collapsed="false">
      <c r="E947" s="192"/>
    </row>
    <row r="948" customFormat="false" ht="11.25" hidden="false" customHeight="false" outlineLevel="0" collapsed="false">
      <c r="E948" s="192"/>
    </row>
    <row r="949" customFormat="false" ht="11.25" hidden="false" customHeight="false" outlineLevel="0" collapsed="false">
      <c r="E949" s="192"/>
    </row>
    <row r="950" customFormat="false" ht="11.25" hidden="false" customHeight="false" outlineLevel="0" collapsed="false">
      <c r="E950" s="192"/>
    </row>
    <row r="951" customFormat="false" ht="11.25" hidden="false" customHeight="false" outlineLevel="0" collapsed="false">
      <c r="E951" s="192"/>
    </row>
    <row r="952" customFormat="false" ht="11.25" hidden="false" customHeight="false" outlineLevel="0" collapsed="false">
      <c r="E952" s="192"/>
    </row>
    <row r="953" customFormat="false" ht="11.25" hidden="false" customHeight="false" outlineLevel="0" collapsed="false">
      <c r="E953" s="192"/>
    </row>
    <row r="954" customFormat="false" ht="11.25" hidden="false" customHeight="false" outlineLevel="0" collapsed="false">
      <c r="E954" s="192"/>
    </row>
    <row r="955" customFormat="false" ht="11.25" hidden="false" customHeight="false" outlineLevel="0" collapsed="false">
      <c r="E955" s="192"/>
    </row>
    <row r="956" customFormat="false" ht="11.25" hidden="false" customHeight="false" outlineLevel="0" collapsed="false">
      <c r="E956" s="192"/>
    </row>
    <row r="957" customFormat="false" ht="11.25" hidden="false" customHeight="false" outlineLevel="0" collapsed="false">
      <c r="E957" s="192"/>
    </row>
    <row r="958" customFormat="false" ht="11.25" hidden="false" customHeight="false" outlineLevel="0" collapsed="false">
      <c r="E958" s="192"/>
    </row>
    <row r="959" customFormat="false" ht="11.25" hidden="false" customHeight="false" outlineLevel="0" collapsed="false">
      <c r="E959" s="192"/>
    </row>
    <row r="960" customFormat="false" ht="11.25" hidden="false" customHeight="false" outlineLevel="0" collapsed="false">
      <c r="E960" s="192"/>
    </row>
    <row r="961" customFormat="false" ht="11.25" hidden="false" customHeight="false" outlineLevel="0" collapsed="false">
      <c r="E961" s="192"/>
    </row>
    <row r="962" customFormat="false" ht="11.25" hidden="false" customHeight="false" outlineLevel="0" collapsed="false">
      <c r="E962" s="192"/>
    </row>
    <row r="963" customFormat="false" ht="11.25" hidden="false" customHeight="false" outlineLevel="0" collapsed="false">
      <c r="E963" s="192"/>
    </row>
    <row r="964" customFormat="false" ht="11.25" hidden="false" customHeight="false" outlineLevel="0" collapsed="false">
      <c r="E964" s="192"/>
    </row>
    <row r="965" customFormat="false" ht="11.25" hidden="false" customHeight="false" outlineLevel="0" collapsed="false">
      <c r="E965" s="192"/>
    </row>
    <row r="966" customFormat="false" ht="11.25" hidden="false" customHeight="false" outlineLevel="0" collapsed="false">
      <c r="E966" s="192"/>
    </row>
    <row r="967" customFormat="false" ht="11.25" hidden="false" customHeight="false" outlineLevel="0" collapsed="false">
      <c r="E967" s="192"/>
    </row>
    <row r="968" customFormat="false" ht="11.25" hidden="false" customHeight="false" outlineLevel="0" collapsed="false">
      <c r="E968" s="192"/>
    </row>
    <row r="969" customFormat="false" ht="11.25" hidden="false" customHeight="false" outlineLevel="0" collapsed="false">
      <c r="E969" s="192"/>
    </row>
    <row r="970" customFormat="false" ht="11.25" hidden="false" customHeight="false" outlineLevel="0" collapsed="false">
      <c r="E970" s="192"/>
    </row>
    <row r="971" customFormat="false" ht="11.25" hidden="false" customHeight="false" outlineLevel="0" collapsed="false">
      <c r="E971" s="192"/>
    </row>
    <row r="972" customFormat="false" ht="11.25" hidden="false" customHeight="false" outlineLevel="0" collapsed="false">
      <c r="E972" s="192"/>
    </row>
    <row r="973" customFormat="false" ht="11.25" hidden="false" customHeight="false" outlineLevel="0" collapsed="false">
      <c r="E973" s="192"/>
    </row>
    <row r="974" customFormat="false" ht="11.25" hidden="false" customHeight="false" outlineLevel="0" collapsed="false">
      <c r="E974" s="192"/>
    </row>
    <row r="975" customFormat="false" ht="11.25" hidden="false" customHeight="false" outlineLevel="0" collapsed="false">
      <c r="E975" s="192"/>
    </row>
    <row r="976" customFormat="false" ht="11.25" hidden="false" customHeight="false" outlineLevel="0" collapsed="false">
      <c r="E976" s="192"/>
    </row>
    <row r="977" customFormat="false" ht="11.25" hidden="false" customHeight="false" outlineLevel="0" collapsed="false">
      <c r="E977" s="192"/>
    </row>
    <row r="978" customFormat="false" ht="11.25" hidden="false" customHeight="false" outlineLevel="0" collapsed="false">
      <c r="E978" s="192"/>
    </row>
    <row r="979" customFormat="false" ht="11.25" hidden="false" customHeight="false" outlineLevel="0" collapsed="false">
      <c r="E979" s="192"/>
    </row>
    <row r="980" customFormat="false" ht="11.25" hidden="false" customHeight="false" outlineLevel="0" collapsed="false">
      <c r="E980" s="192"/>
    </row>
    <row r="981" customFormat="false" ht="11.25" hidden="false" customHeight="false" outlineLevel="0" collapsed="false">
      <c r="E981" s="192"/>
    </row>
    <row r="982" customFormat="false" ht="11.25" hidden="false" customHeight="false" outlineLevel="0" collapsed="false">
      <c r="E982" s="192"/>
    </row>
    <row r="983" customFormat="false" ht="11.25" hidden="false" customHeight="false" outlineLevel="0" collapsed="false">
      <c r="E983" s="192"/>
    </row>
    <row r="984" customFormat="false" ht="11.25" hidden="false" customHeight="false" outlineLevel="0" collapsed="false">
      <c r="E984" s="192"/>
    </row>
    <row r="985" customFormat="false" ht="11.25" hidden="false" customHeight="false" outlineLevel="0" collapsed="false">
      <c r="E985" s="192"/>
    </row>
    <row r="986" customFormat="false" ht="11.25" hidden="false" customHeight="false" outlineLevel="0" collapsed="false">
      <c r="E986" s="192"/>
    </row>
    <row r="987" customFormat="false" ht="11.25" hidden="false" customHeight="false" outlineLevel="0" collapsed="false">
      <c r="E987" s="192"/>
    </row>
    <row r="988" customFormat="false" ht="11.25" hidden="false" customHeight="false" outlineLevel="0" collapsed="false">
      <c r="E988" s="192"/>
    </row>
    <row r="989" customFormat="false" ht="11.25" hidden="false" customHeight="false" outlineLevel="0" collapsed="false">
      <c r="E989" s="192"/>
    </row>
    <row r="990" customFormat="false" ht="11.25" hidden="false" customHeight="false" outlineLevel="0" collapsed="false">
      <c r="E990" s="192"/>
    </row>
    <row r="991" customFormat="false" ht="11.25" hidden="false" customHeight="false" outlineLevel="0" collapsed="false">
      <c r="E991" s="192"/>
    </row>
    <row r="992" customFormat="false" ht="11.25" hidden="false" customHeight="false" outlineLevel="0" collapsed="false">
      <c r="E992" s="192"/>
    </row>
    <row r="993" customFormat="false" ht="11.25" hidden="false" customHeight="false" outlineLevel="0" collapsed="false">
      <c r="E993" s="192"/>
    </row>
    <row r="994" customFormat="false" ht="11.25" hidden="false" customHeight="false" outlineLevel="0" collapsed="false">
      <c r="E994" s="192"/>
    </row>
    <row r="995" customFormat="false" ht="11.25" hidden="false" customHeight="false" outlineLevel="0" collapsed="false">
      <c r="E995" s="192"/>
    </row>
    <row r="996" customFormat="false" ht="11.25" hidden="false" customHeight="false" outlineLevel="0" collapsed="false">
      <c r="E996" s="192"/>
    </row>
    <row r="997" customFormat="false" ht="11.25" hidden="false" customHeight="false" outlineLevel="0" collapsed="false">
      <c r="E997" s="192"/>
    </row>
    <row r="998" customFormat="false" ht="11.25" hidden="false" customHeight="false" outlineLevel="0" collapsed="false">
      <c r="E998" s="192"/>
    </row>
    <row r="999" customFormat="false" ht="11.25" hidden="false" customHeight="false" outlineLevel="0" collapsed="false">
      <c r="E999" s="192"/>
    </row>
    <row r="1000" customFormat="false" ht="11.25" hidden="false" customHeight="false" outlineLevel="0" collapsed="false">
      <c r="E1000" s="192"/>
    </row>
    <row r="1001" customFormat="false" ht="11.25" hidden="false" customHeight="false" outlineLevel="0" collapsed="false">
      <c r="E1001" s="192"/>
    </row>
    <row r="1002" customFormat="false" ht="11.25" hidden="false" customHeight="false" outlineLevel="0" collapsed="false">
      <c r="E1002" s="192"/>
    </row>
    <row r="1003" customFormat="false" ht="11.25" hidden="false" customHeight="false" outlineLevel="0" collapsed="false">
      <c r="E1003" s="192"/>
    </row>
    <row r="1004" customFormat="false" ht="11.25" hidden="false" customHeight="false" outlineLevel="0" collapsed="false">
      <c r="E1004" s="192"/>
    </row>
    <row r="1005" customFormat="false" ht="11.25" hidden="false" customHeight="false" outlineLevel="0" collapsed="false">
      <c r="E1005" s="192"/>
    </row>
    <row r="1006" customFormat="false" ht="11.25" hidden="false" customHeight="false" outlineLevel="0" collapsed="false">
      <c r="E1006" s="192"/>
    </row>
    <row r="1007" customFormat="false" ht="11.25" hidden="false" customHeight="false" outlineLevel="0" collapsed="false">
      <c r="E1007" s="192"/>
    </row>
    <row r="1008" customFormat="false" ht="11.25" hidden="false" customHeight="false" outlineLevel="0" collapsed="false">
      <c r="E1008" s="192"/>
    </row>
    <row r="1009" customFormat="false" ht="11.25" hidden="false" customHeight="false" outlineLevel="0" collapsed="false">
      <c r="E1009" s="192"/>
    </row>
    <row r="1010" customFormat="false" ht="11.25" hidden="false" customHeight="false" outlineLevel="0" collapsed="false">
      <c r="E1010" s="192"/>
    </row>
    <row r="1011" customFormat="false" ht="11.25" hidden="false" customHeight="false" outlineLevel="0" collapsed="false">
      <c r="E1011" s="192"/>
    </row>
    <row r="1012" customFormat="false" ht="11.25" hidden="false" customHeight="false" outlineLevel="0" collapsed="false">
      <c r="E1012" s="192"/>
    </row>
    <row r="1013" customFormat="false" ht="11.25" hidden="false" customHeight="false" outlineLevel="0" collapsed="false">
      <c r="E1013" s="192"/>
    </row>
    <row r="1014" customFormat="false" ht="11.25" hidden="false" customHeight="false" outlineLevel="0" collapsed="false">
      <c r="E1014" s="192"/>
    </row>
    <row r="1015" customFormat="false" ht="11.25" hidden="false" customHeight="false" outlineLevel="0" collapsed="false">
      <c r="E1015" s="192"/>
    </row>
    <row r="1016" customFormat="false" ht="11.25" hidden="false" customHeight="false" outlineLevel="0" collapsed="false">
      <c r="E1016" s="192"/>
    </row>
    <row r="1017" customFormat="false" ht="11.25" hidden="false" customHeight="false" outlineLevel="0" collapsed="false">
      <c r="E1017" s="192"/>
    </row>
    <row r="1018" customFormat="false" ht="11.25" hidden="false" customHeight="false" outlineLevel="0" collapsed="false">
      <c r="E1018" s="192"/>
    </row>
    <row r="1019" customFormat="false" ht="11.25" hidden="false" customHeight="false" outlineLevel="0" collapsed="false">
      <c r="E1019" s="192"/>
    </row>
    <row r="1020" customFormat="false" ht="11.25" hidden="false" customHeight="false" outlineLevel="0" collapsed="false">
      <c r="E1020" s="192"/>
    </row>
    <row r="1021" customFormat="false" ht="11.25" hidden="false" customHeight="false" outlineLevel="0" collapsed="false">
      <c r="E1021" s="192"/>
    </row>
    <row r="1022" customFormat="false" ht="11.25" hidden="false" customHeight="false" outlineLevel="0" collapsed="false">
      <c r="E1022" s="192"/>
    </row>
    <row r="1023" customFormat="false" ht="11.25" hidden="false" customHeight="false" outlineLevel="0" collapsed="false">
      <c r="E1023" s="192"/>
    </row>
    <row r="1024" customFormat="false" ht="11.25" hidden="false" customHeight="false" outlineLevel="0" collapsed="false">
      <c r="E1024" s="192"/>
    </row>
    <row r="1025" customFormat="false" ht="11.25" hidden="false" customHeight="false" outlineLevel="0" collapsed="false">
      <c r="E1025" s="192"/>
    </row>
    <row r="1026" customFormat="false" ht="11.25" hidden="false" customHeight="false" outlineLevel="0" collapsed="false">
      <c r="E1026" s="192"/>
    </row>
    <row r="1027" customFormat="false" ht="11.25" hidden="false" customHeight="false" outlineLevel="0" collapsed="false">
      <c r="E1027" s="192"/>
    </row>
    <row r="1028" customFormat="false" ht="11.25" hidden="false" customHeight="false" outlineLevel="0" collapsed="false">
      <c r="E1028" s="192"/>
    </row>
    <row r="1029" customFormat="false" ht="11.25" hidden="false" customHeight="false" outlineLevel="0" collapsed="false">
      <c r="E1029" s="192"/>
    </row>
    <row r="1030" customFormat="false" ht="11.25" hidden="false" customHeight="false" outlineLevel="0" collapsed="false">
      <c r="E1030" s="192"/>
    </row>
    <row r="1031" customFormat="false" ht="11.25" hidden="false" customHeight="false" outlineLevel="0" collapsed="false">
      <c r="E1031" s="192"/>
    </row>
    <row r="1032" customFormat="false" ht="11.25" hidden="false" customHeight="false" outlineLevel="0" collapsed="false">
      <c r="E1032" s="192"/>
    </row>
    <row r="1033" customFormat="false" ht="11.25" hidden="false" customHeight="false" outlineLevel="0" collapsed="false">
      <c r="E1033" s="192"/>
    </row>
    <row r="1034" customFormat="false" ht="11.25" hidden="false" customHeight="false" outlineLevel="0" collapsed="false">
      <c r="E1034" s="192"/>
    </row>
    <row r="1035" customFormat="false" ht="11.25" hidden="false" customHeight="false" outlineLevel="0" collapsed="false">
      <c r="E1035" s="192"/>
    </row>
    <row r="1036" customFormat="false" ht="11.25" hidden="false" customHeight="false" outlineLevel="0" collapsed="false">
      <c r="E1036" s="192"/>
    </row>
    <row r="1037" customFormat="false" ht="11.25" hidden="false" customHeight="false" outlineLevel="0" collapsed="false">
      <c r="E1037" s="192"/>
    </row>
    <row r="1038" customFormat="false" ht="11.25" hidden="false" customHeight="false" outlineLevel="0" collapsed="false">
      <c r="E1038" s="192"/>
    </row>
    <row r="1039" customFormat="false" ht="11.25" hidden="false" customHeight="false" outlineLevel="0" collapsed="false">
      <c r="E1039" s="192"/>
    </row>
    <row r="1040" customFormat="false" ht="11.25" hidden="false" customHeight="false" outlineLevel="0" collapsed="false">
      <c r="E1040" s="192"/>
    </row>
    <row r="1041" customFormat="false" ht="11.25" hidden="false" customHeight="false" outlineLevel="0" collapsed="false">
      <c r="E1041" s="192"/>
    </row>
    <row r="1042" customFormat="false" ht="11.25" hidden="false" customHeight="false" outlineLevel="0" collapsed="false">
      <c r="E1042" s="192"/>
    </row>
    <row r="1043" customFormat="false" ht="11.25" hidden="false" customHeight="false" outlineLevel="0" collapsed="false">
      <c r="E1043" s="192"/>
    </row>
    <row r="1044" customFormat="false" ht="11.25" hidden="false" customHeight="false" outlineLevel="0" collapsed="false">
      <c r="E1044" s="192"/>
    </row>
    <row r="1045" customFormat="false" ht="11.25" hidden="false" customHeight="false" outlineLevel="0" collapsed="false">
      <c r="E1045" s="192"/>
    </row>
    <row r="1046" customFormat="false" ht="11.25" hidden="false" customHeight="false" outlineLevel="0" collapsed="false">
      <c r="E1046" s="192"/>
    </row>
    <row r="1047" customFormat="false" ht="11.25" hidden="false" customHeight="false" outlineLevel="0" collapsed="false">
      <c r="E1047" s="192"/>
    </row>
    <row r="1048" customFormat="false" ht="11.25" hidden="false" customHeight="false" outlineLevel="0" collapsed="false">
      <c r="E1048" s="192"/>
    </row>
    <row r="1049" customFormat="false" ht="11.25" hidden="false" customHeight="false" outlineLevel="0" collapsed="false">
      <c r="E1049" s="192"/>
    </row>
    <row r="1050" customFormat="false" ht="11.25" hidden="false" customHeight="false" outlineLevel="0" collapsed="false">
      <c r="E1050" s="192"/>
    </row>
    <row r="1051" customFormat="false" ht="11.25" hidden="false" customHeight="false" outlineLevel="0" collapsed="false">
      <c r="E1051" s="192"/>
    </row>
    <row r="1052" customFormat="false" ht="11.25" hidden="false" customHeight="false" outlineLevel="0" collapsed="false">
      <c r="E1052" s="192"/>
    </row>
    <row r="1053" customFormat="false" ht="11.25" hidden="false" customHeight="false" outlineLevel="0" collapsed="false">
      <c r="E1053" s="192"/>
    </row>
    <row r="1054" customFormat="false" ht="11.25" hidden="false" customHeight="false" outlineLevel="0" collapsed="false">
      <c r="E1054" s="192"/>
    </row>
    <row r="1055" customFormat="false" ht="11.25" hidden="false" customHeight="false" outlineLevel="0" collapsed="false">
      <c r="E1055" s="192"/>
    </row>
    <row r="1056" customFormat="false" ht="11.25" hidden="false" customHeight="false" outlineLevel="0" collapsed="false">
      <c r="E1056" s="192"/>
    </row>
    <row r="1057" customFormat="false" ht="11.25" hidden="false" customHeight="false" outlineLevel="0" collapsed="false">
      <c r="E1057" s="192"/>
    </row>
    <row r="1058" customFormat="false" ht="11.25" hidden="false" customHeight="false" outlineLevel="0" collapsed="false">
      <c r="E1058" s="192"/>
    </row>
    <row r="1059" customFormat="false" ht="11.25" hidden="false" customHeight="false" outlineLevel="0" collapsed="false">
      <c r="E1059" s="192"/>
    </row>
    <row r="1060" customFormat="false" ht="11.25" hidden="false" customHeight="false" outlineLevel="0" collapsed="false">
      <c r="E1060" s="192"/>
    </row>
    <row r="1061" customFormat="false" ht="11.25" hidden="false" customHeight="false" outlineLevel="0" collapsed="false">
      <c r="E1061" s="192"/>
    </row>
    <row r="1062" customFormat="false" ht="11.25" hidden="false" customHeight="false" outlineLevel="0" collapsed="false">
      <c r="E1062" s="192"/>
    </row>
    <row r="1063" customFormat="false" ht="11.25" hidden="false" customHeight="false" outlineLevel="0" collapsed="false">
      <c r="E1063" s="192"/>
    </row>
    <row r="1064" customFormat="false" ht="11.25" hidden="false" customHeight="false" outlineLevel="0" collapsed="false">
      <c r="E1064" s="192"/>
    </row>
    <row r="1065" customFormat="false" ht="11.25" hidden="false" customHeight="false" outlineLevel="0" collapsed="false">
      <c r="E1065" s="192"/>
    </row>
    <row r="1066" customFormat="false" ht="11.25" hidden="false" customHeight="false" outlineLevel="0" collapsed="false">
      <c r="E1066" s="192"/>
    </row>
    <row r="1067" customFormat="false" ht="11.25" hidden="false" customHeight="false" outlineLevel="0" collapsed="false">
      <c r="E1067" s="192"/>
    </row>
    <row r="1068" customFormat="false" ht="11.25" hidden="false" customHeight="false" outlineLevel="0" collapsed="false">
      <c r="E1068" s="192"/>
    </row>
    <row r="1069" customFormat="false" ht="11.25" hidden="false" customHeight="false" outlineLevel="0" collapsed="false">
      <c r="E1069" s="192"/>
    </row>
    <row r="1070" customFormat="false" ht="11.25" hidden="false" customHeight="false" outlineLevel="0" collapsed="false">
      <c r="E1070" s="192"/>
    </row>
    <row r="1071" customFormat="false" ht="11.25" hidden="false" customHeight="false" outlineLevel="0" collapsed="false">
      <c r="E1071" s="192"/>
    </row>
    <row r="1072" customFormat="false" ht="11.25" hidden="false" customHeight="false" outlineLevel="0" collapsed="false">
      <c r="E1072" s="192"/>
    </row>
    <row r="1073" customFormat="false" ht="11.25" hidden="false" customHeight="false" outlineLevel="0" collapsed="false">
      <c r="E1073" s="192"/>
    </row>
    <row r="1074" customFormat="false" ht="11.25" hidden="false" customHeight="false" outlineLevel="0" collapsed="false">
      <c r="E1074" s="192"/>
    </row>
    <row r="1075" customFormat="false" ht="11.25" hidden="false" customHeight="false" outlineLevel="0" collapsed="false">
      <c r="E1075" s="192"/>
    </row>
    <row r="1076" customFormat="false" ht="11.25" hidden="false" customHeight="false" outlineLevel="0" collapsed="false">
      <c r="E1076" s="192"/>
    </row>
    <row r="1077" customFormat="false" ht="11.25" hidden="false" customHeight="false" outlineLevel="0" collapsed="false">
      <c r="E1077" s="192"/>
    </row>
    <row r="1078" customFormat="false" ht="11.25" hidden="false" customHeight="false" outlineLevel="0" collapsed="false">
      <c r="E1078" s="192"/>
    </row>
    <row r="1079" customFormat="false" ht="11.25" hidden="false" customHeight="false" outlineLevel="0" collapsed="false">
      <c r="E1079" s="192"/>
    </row>
    <row r="1080" customFormat="false" ht="11.25" hidden="false" customHeight="false" outlineLevel="0" collapsed="false">
      <c r="E1080" s="192"/>
    </row>
    <row r="1081" customFormat="false" ht="11.25" hidden="false" customHeight="false" outlineLevel="0" collapsed="false">
      <c r="E1081" s="192"/>
    </row>
    <row r="1082" customFormat="false" ht="11.25" hidden="false" customHeight="false" outlineLevel="0" collapsed="false">
      <c r="E1082" s="192"/>
    </row>
    <row r="1083" customFormat="false" ht="11.25" hidden="false" customHeight="false" outlineLevel="0" collapsed="false">
      <c r="E1083" s="192"/>
    </row>
    <row r="1084" customFormat="false" ht="11.25" hidden="false" customHeight="false" outlineLevel="0" collapsed="false">
      <c r="E1084" s="192"/>
    </row>
    <row r="1085" customFormat="false" ht="11.25" hidden="false" customHeight="false" outlineLevel="0" collapsed="false">
      <c r="E1085" s="192"/>
    </row>
    <row r="1086" customFormat="false" ht="11.25" hidden="false" customHeight="false" outlineLevel="0" collapsed="false">
      <c r="E1086" s="192"/>
    </row>
    <row r="1087" customFormat="false" ht="11.25" hidden="false" customHeight="false" outlineLevel="0" collapsed="false">
      <c r="E1087" s="192"/>
    </row>
    <row r="1088" customFormat="false" ht="11.25" hidden="false" customHeight="false" outlineLevel="0" collapsed="false">
      <c r="E1088" s="192"/>
    </row>
    <row r="1089" customFormat="false" ht="11.25" hidden="false" customHeight="false" outlineLevel="0" collapsed="false">
      <c r="E1089" s="192"/>
    </row>
    <row r="1090" customFormat="false" ht="11.25" hidden="false" customHeight="false" outlineLevel="0" collapsed="false">
      <c r="E1090" s="192"/>
    </row>
    <row r="1091" customFormat="false" ht="11.25" hidden="false" customHeight="false" outlineLevel="0" collapsed="false">
      <c r="E1091" s="192"/>
    </row>
    <row r="1092" customFormat="false" ht="11.25" hidden="false" customHeight="false" outlineLevel="0" collapsed="false">
      <c r="E1092" s="192"/>
    </row>
    <row r="1093" customFormat="false" ht="11.25" hidden="false" customHeight="false" outlineLevel="0" collapsed="false">
      <c r="E1093" s="192"/>
    </row>
    <row r="1094" customFormat="false" ht="11.25" hidden="false" customHeight="false" outlineLevel="0" collapsed="false">
      <c r="E1094" s="192"/>
    </row>
    <row r="1095" customFormat="false" ht="11.25" hidden="false" customHeight="false" outlineLevel="0" collapsed="false">
      <c r="E1095" s="192"/>
    </row>
    <row r="1096" customFormat="false" ht="11.25" hidden="false" customHeight="false" outlineLevel="0" collapsed="false">
      <c r="E1096" s="192"/>
    </row>
    <row r="1097" customFormat="false" ht="11.25" hidden="false" customHeight="false" outlineLevel="0" collapsed="false">
      <c r="E1097" s="192"/>
    </row>
    <row r="1098" customFormat="false" ht="11.25" hidden="false" customHeight="false" outlineLevel="0" collapsed="false">
      <c r="E1098" s="192"/>
    </row>
    <row r="1099" customFormat="false" ht="11.25" hidden="false" customHeight="false" outlineLevel="0" collapsed="false">
      <c r="E1099" s="192"/>
    </row>
    <row r="1100" customFormat="false" ht="11.25" hidden="false" customHeight="false" outlineLevel="0" collapsed="false">
      <c r="E1100" s="192"/>
    </row>
    <row r="1101" customFormat="false" ht="11.25" hidden="false" customHeight="false" outlineLevel="0" collapsed="false">
      <c r="E1101" s="192"/>
    </row>
    <row r="1102" customFormat="false" ht="11.25" hidden="false" customHeight="false" outlineLevel="0" collapsed="false">
      <c r="E1102" s="192"/>
    </row>
    <row r="1103" customFormat="false" ht="11.25" hidden="false" customHeight="false" outlineLevel="0" collapsed="false">
      <c r="E1103" s="192"/>
    </row>
    <row r="1104" customFormat="false" ht="11.25" hidden="false" customHeight="false" outlineLevel="0" collapsed="false">
      <c r="E1104" s="192"/>
    </row>
    <row r="1105" customFormat="false" ht="11.25" hidden="false" customHeight="false" outlineLevel="0" collapsed="false">
      <c r="E1105" s="192"/>
    </row>
    <row r="1106" customFormat="false" ht="11.25" hidden="false" customHeight="false" outlineLevel="0" collapsed="false">
      <c r="E1106" s="192"/>
    </row>
    <row r="1107" customFormat="false" ht="11.25" hidden="false" customHeight="false" outlineLevel="0" collapsed="false">
      <c r="E1107" s="192"/>
    </row>
    <row r="1108" customFormat="false" ht="11.25" hidden="false" customHeight="false" outlineLevel="0" collapsed="false">
      <c r="E1108" s="192"/>
    </row>
    <row r="1109" customFormat="false" ht="11.25" hidden="false" customHeight="false" outlineLevel="0" collapsed="false">
      <c r="E1109" s="192"/>
    </row>
    <row r="1110" customFormat="false" ht="11.25" hidden="false" customHeight="false" outlineLevel="0" collapsed="false">
      <c r="E1110" s="192"/>
    </row>
    <row r="1111" customFormat="false" ht="11.25" hidden="false" customHeight="false" outlineLevel="0" collapsed="false">
      <c r="E1111" s="192"/>
    </row>
    <row r="1112" customFormat="false" ht="11.25" hidden="false" customHeight="false" outlineLevel="0" collapsed="false">
      <c r="E1112" s="192"/>
    </row>
    <row r="1113" customFormat="false" ht="11.25" hidden="false" customHeight="false" outlineLevel="0" collapsed="false">
      <c r="E1113" s="192"/>
    </row>
    <row r="1114" customFormat="false" ht="11.25" hidden="false" customHeight="false" outlineLevel="0" collapsed="false">
      <c r="E1114" s="192"/>
    </row>
    <row r="1115" customFormat="false" ht="11.25" hidden="false" customHeight="false" outlineLevel="0" collapsed="false">
      <c r="E1115" s="192"/>
    </row>
    <row r="1116" customFormat="false" ht="11.25" hidden="false" customHeight="false" outlineLevel="0" collapsed="false">
      <c r="E1116" s="192"/>
    </row>
    <row r="1117" customFormat="false" ht="11.25" hidden="false" customHeight="false" outlineLevel="0" collapsed="false">
      <c r="E1117" s="192"/>
    </row>
    <row r="1118" customFormat="false" ht="11.25" hidden="false" customHeight="false" outlineLevel="0" collapsed="false">
      <c r="E1118" s="192"/>
    </row>
    <row r="1119" customFormat="false" ht="11.25" hidden="false" customHeight="false" outlineLevel="0" collapsed="false">
      <c r="E1119" s="192"/>
    </row>
    <row r="1120" customFormat="false" ht="11.25" hidden="false" customHeight="false" outlineLevel="0" collapsed="false">
      <c r="E1120" s="192"/>
    </row>
    <row r="1121" customFormat="false" ht="11.25" hidden="false" customHeight="false" outlineLevel="0" collapsed="false">
      <c r="E1121" s="192"/>
    </row>
    <row r="1122" customFormat="false" ht="11.25" hidden="false" customHeight="false" outlineLevel="0" collapsed="false">
      <c r="E1122" s="192"/>
    </row>
    <row r="1123" customFormat="false" ht="11.25" hidden="false" customHeight="false" outlineLevel="0" collapsed="false">
      <c r="E1123" s="192"/>
    </row>
    <row r="1124" customFormat="false" ht="11.25" hidden="false" customHeight="false" outlineLevel="0" collapsed="false">
      <c r="E1124" s="192"/>
    </row>
    <row r="1125" customFormat="false" ht="11.25" hidden="false" customHeight="false" outlineLevel="0" collapsed="false">
      <c r="E1125" s="192"/>
    </row>
    <row r="1126" customFormat="false" ht="11.25" hidden="false" customHeight="false" outlineLevel="0" collapsed="false">
      <c r="E1126" s="192"/>
    </row>
    <row r="1127" customFormat="false" ht="11.25" hidden="false" customHeight="false" outlineLevel="0" collapsed="false">
      <c r="E1127" s="192"/>
    </row>
    <row r="1128" customFormat="false" ht="11.25" hidden="false" customHeight="false" outlineLevel="0" collapsed="false">
      <c r="E1128" s="192"/>
    </row>
    <row r="1129" customFormat="false" ht="11.25" hidden="false" customHeight="false" outlineLevel="0" collapsed="false">
      <c r="E1129" s="192"/>
    </row>
    <row r="1130" customFormat="false" ht="11.25" hidden="false" customHeight="false" outlineLevel="0" collapsed="false">
      <c r="E1130" s="192"/>
    </row>
    <row r="1131" customFormat="false" ht="11.25" hidden="false" customHeight="false" outlineLevel="0" collapsed="false">
      <c r="E1131" s="192"/>
    </row>
    <row r="1132" customFormat="false" ht="11.25" hidden="false" customHeight="false" outlineLevel="0" collapsed="false">
      <c r="E1132" s="192"/>
    </row>
    <row r="1133" customFormat="false" ht="11.25" hidden="false" customHeight="false" outlineLevel="0" collapsed="false">
      <c r="E1133" s="192"/>
    </row>
    <row r="1134" customFormat="false" ht="11.25" hidden="false" customHeight="false" outlineLevel="0" collapsed="false">
      <c r="E1134" s="192"/>
    </row>
    <row r="1135" customFormat="false" ht="11.25" hidden="false" customHeight="false" outlineLevel="0" collapsed="false">
      <c r="E1135" s="192"/>
    </row>
    <row r="1136" customFormat="false" ht="11.25" hidden="false" customHeight="false" outlineLevel="0" collapsed="false">
      <c r="E1136" s="192"/>
    </row>
    <row r="1137" customFormat="false" ht="11.25" hidden="false" customHeight="false" outlineLevel="0" collapsed="false">
      <c r="E1137" s="192"/>
    </row>
    <row r="1138" customFormat="false" ht="11.25" hidden="false" customHeight="false" outlineLevel="0" collapsed="false">
      <c r="E1138" s="192"/>
    </row>
    <row r="1139" customFormat="false" ht="11.25" hidden="false" customHeight="false" outlineLevel="0" collapsed="false">
      <c r="E1139" s="192"/>
    </row>
    <row r="1140" customFormat="false" ht="11.25" hidden="false" customHeight="false" outlineLevel="0" collapsed="false">
      <c r="E1140" s="192"/>
    </row>
    <row r="1141" customFormat="false" ht="11.25" hidden="false" customHeight="false" outlineLevel="0" collapsed="false">
      <c r="E1141" s="192"/>
    </row>
    <row r="1142" customFormat="false" ht="11.25" hidden="false" customHeight="false" outlineLevel="0" collapsed="false">
      <c r="E1142" s="192"/>
    </row>
    <row r="1143" customFormat="false" ht="11.25" hidden="false" customHeight="false" outlineLevel="0" collapsed="false">
      <c r="E1143" s="192"/>
    </row>
    <row r="1144" customFormat="false" ht="11.25" hidden="false" customHeight="false" outlineLevel="0" collapsed="false">
      <c r="E1144" s="192"/>
    </row>
    <row r="1145" customFormat="false" ht="11.25" hidden="false" customHeight="false" outlineLevel="0" collapsed="false">
      <c r="E1145" s="192"/>
    </row>
    <row r="1146" customFormat="false" ht="11.25" hidden="false" customHeight="false" outlineLevel="0" collapsed="false">
      <c r="E1146" s="192"/>
    </row>
    <row r="1147" customFormat="false" ht="11.25" hidden="false" customHeight="false" outlineLevel="0" collapsed="false">
      <c r="E1147" s="192"/>
    </row>
    <row r="1148" customFormat="false" ht="11.25" hidden="false" customHeight="false" outlineLevel="0" collapsed="false">
      <c r="E1148" s="192"/>
    </row>
    <row r="1149" customFormat="false" ht="11.25" hidden="false" customHeight="false" outlineLevel="0" collapsed="false">
      <c r="E1149" s="192"/>
    </row>
    <row r="1150" customFormat="false" ht="11.25" hidden="false" customHeight="false" outlineLevel="0" collapsed="false">
      <c r="E1150" s="192"/>
    </row>
    <row r="1151" customFormat="false" ht="11.25" hidden="false" customHeight="false" outlineLevel="0" collapsed="false">
      <c r="E1151" s="192"/>
    </row>
    <row r="1152" customFormat="false" ht="11.25" hidden="false" customHeight="false" outlineLevel="0" collapsed="false">
      <c r="E1152" s="192"/>
    </row>
    <row r="1153" customFormat="false" ht="11.25" hidden="false" customHeight="false" outlineLevel="0" collapsed="false">
      <c r="E1153" s="192"/>
    </row>
    <row r="1154" customFormat="false" ht="11.25" hidden="false" customHeight="false" outlineLevel="0" collapsed="false">
      <c r="E1154" s="192"/>
    </row>
    <row r="1155" customFormat="false" ht="11.25" hidden="false" customHeight="false" outlineLevel="0" collapsed="false">
      <c r="E1155" s="192"/>
    </row>
    <row r="1156" customFormat="false" ht="11.25" hidden="false" customHeight="false" outlineLevel="0" collapsed="false">
      <c r="E1156" s="192"/>
    </row>
    <row r="1157" customFormat="false" ht="11.25" hidden="false" customHeight="false" outlineLevel="0" collapsed="false">
      <c r="E1157" s="192"/>
    </row>
    <row r="1158" customFormat="false" ht="11.25" hidden="false" customHeight="false" outlineLevel="0" collapsed="false">
      <c r="E1158" s="192"/>
    </row>
    <row r="1159" customFormat="false" ht="11.25" hidden="false" customHeight="false" outlineLevel="0" collapsed="false">
      <c r="E1159" s="192"/>
    </row>
    <row r="1160" customFormat="false" ht="11.25" hidden="false" customHeight="false" outlineLevel="0" collapsed="false">
      <c r="E1160" s="192"/>
    </row>
    <row r="1161" customFormat="false" ht="11.25" hidden="false" customHeight="false" outlineLevel="0" collapsed="false">
      <c r="E1161" s="192"/>
    </row>
    <row r="1162" customFormat="false" ht="11.25" hidden="false" customHeight="false" outlineLevel="0" collapsed="false">
      <c r="E1162" s="192"/>
    </row>
    <row r="1163" customFormat="false" ht="11.25" hidden="false" customHeight="false" outlineLevel="0" collapsed="false">
      <c r="E1163" s="192"/>
    </row>
    <row r="1164" customFormat="false" ht="11.25" hidden="false" customHeight="false" outlineLevel="0" collapsed="false">
      <c r="E1164" s="192"/>
    </row>
    <row r="1165" customFormat="false" ht="11.25" hidden="false" customHeight="false" outlineLevel="0" collapsed="false">
      <c r="E1165" s="192"/>
    </row>
    <row r="1166" customFormat="false" ht="11.25" hidden="false" customHeight="false" outlineLevel="0" collapsed="false">
      <c r="E1166" s="192"/>
    </row>
    <row r="1167" customFormat="false" ht="11.25" hidden="false" customHeight="false" outlineLevel="0" collapsed="false">
      <c r="E1167" s="192"/>
    </row>
    <row r="1168" customFormat="false" ht="11.25" hidden="false" customHeight="false" outlineLevel="0" collapsed="false">
      <c r="E1168" s="192"/>
    </row>
    <row r="1169" customFormat="false" ht="11.25" hidden="false" customHeight="false" outlineLevel="0" collapsed="false">
      <c r="E1169" s="192"/>
    </row>
    <row r="1170" customFormat="false" ht="11.25" hidden="false" customHeight="false" outlineLevel="0" collapsed="false">
      <c r="E1170" s="192"/>
    </row>
    <row r="1171" customFormat="false" ht="11.25" hidden="false" customHeight="false" outlineLevel="0" collapsed="false">
      <c r="E1171" s="192"/>
    </row>
    <row r="1172" customFormat="false" ht="11.25" hidden="false" customHeight="false" outlineLevel="0" collapsed="false">
      <c r="E1172" s="192"/>
    </row>
    <row r="1173" customFormat="false" ht="11.25" hidden="false" customHeight="false" outlineLevel="0" collapsed="false">
      <c r="E1173" s="192"/>
    </row>
    <row r="1174" customFormat="false" ht="11.25" hidden="false" customHeight="false" outlineLevel="0" collapsed="false">
      <c r="E1174" s="192"/>
    </row>
    <row r="1175" customFormat="false" ht="11.25" hidden="false" customHeight="false" outlineLevel="0" collapsed="false">
      <c r="E1175" s="192"/>
    </row>
    <row r="1176" customFormat="false" ht="11.25" hidden="false" customHeight="false" outlineLevel="0" collapsed="false">
      <c r="E1176" s="192"/>
    </row>
    <row r="1177" customFormat="false" ht="11.25" hidden="false" customHeight="false" outlineLevel="0" collapsed="false">
      <c r="E1177" s="192"/>
    </row>
    <row r="1178" customFormat="false" ht="11.25" hidden="false" customHeight="false" outlineLevel="0" collapsed="false">
      <c r="E1178" s="192"/>
    </row>
    <row r="1179" customFormat="false" ht="11.25" hidden="false" customHeight="false" outlineLevel="0" collapsed="false">
      <c r="E1179" s="192"/>
    </row>
    <row r="1180" customFormat="false" ht="11.25" hidden="false" customHeight="false" outlineLevel="0" collapsed="false">
      <c r="E1180" s="192"/>
    </row>
    <row r="1181" customFormat="false" ht="11.25" hidden="false" customHeight="false" outlineLevel="0" collapsed="false">
      <c r="E1181" s="192"/>
    </row>
    <row r="1182" customFormat="false" ht="11.25" hidden="false" customHeight="false" outlineLevel="0" collapsed="false">
      <c r="E1182" s="192"/>
    </row>
    <row r="1183" customFormat="false" ht="11.25" hidden="false" customHeight="false" outlineLevel="0" collapsed="false">
      <c r="E1183" s="192"/>
    </row>
    <row r="1184" customFormat="false" ht="11.25" hidden="false" customHeight="false" outlineLevel="0" collapsed="false">
      <c r="E1184" s="192"/>
    </row>
    <row r="1185" customFormat="false" ht="11.25" hidden="false" customHeight="false" outlineLevel="0" collapsed="false">
      <c r="E1185" s="192"/>
    </row>
    <row r="1186" customFormat="false" ht="11.25" hidden="false" customHeight="false" outlineLevel="0" collapsed="false">
      <c r="E1186" s="192"/>
    </row>
    <row r="1187" customFormat="false" ht="11.25" hidden="false" customHeight="false" outlineLevel="0" collapsed="false">
      <c r="E1187" s="192"/>
    </row>
    <row r="1188" customFormat="false" ht="11.25" hidden="false" customHeight="false" outlineLevel="0" collapsed="false">
      <c r="E1188" s="192"/>
    </row>
    <row r="1189" customFormat="false" ht="11.25" hidden="false" customHeight="false" outlineLevel="0" collapsed="false">
      <c r="E1189" s="192"/>
    </row>
    <row r="1190" customFormat="false" ht="11.25" hidden="false" customHeight="false" outlineLevel="0" collapsed="false">
      <c r="E1190" s="192"/>
    </row>
    <row r="1191" customFormat="false" ht="11.25" hidden="false" customHeight="false" outlineLevel="0" collapsed="false">
      <c r="E1191" s="192"/>
    </row>
    <row r="1192" customFormat="false" ht="11.25" hidden="false" customHeight="false" outlineLevel="0" collapsed="false">
      <c r="E1192" s="192"/>
    </row>
    <row r="1193" customFormat="false" ht="11.25" hidden="false" customHeight="false" outlineLevel="0" collapsed="false">
      <c r="E1193" s="192"/>
    </row>
    <row r="1194" customFormat="false" ht="11.25" hidden="false" customHeight="false" outlineLevel="0" collapsed="false">
      <c r="E1194" s="192"/>
    </row>
    <row r="1195" customFormat="false" ht="11.25" hidden="false" customHeight="false" outlineLevel="0" collapsed="false">
      <c r="E1195" s="192"/>
    </row>
    <row r="1196" customFormat="false" ht="11.25" hidden="false" customHeight="false" outlineLevel="0" collapsed="false">
      <c r="E1196" s="192"/>
    </row>
    <row r="1197" customFormat="false" ht="11.25" hidden="false" customHeight="false" outlineLevel="0" collapsed="false">
      <c r="E1197" s="192"/>
    </row>
    <row r="1198" customFormat="false" ht="11.25" hidden="false" customHeight="false" outlineLevel="0" collapsed="false">
      <c r="E1198" s="192"/>
    </row>
    <row r="1199" customFormat="false" ht="11.25" hidden="false" customHeight="false" outlineLevel="0" collapsed="false">
      <c r="E1199" s="192"/>
    </row>
    <row r="1200" customFormat="false" ht="11.25" hidden="false" customHeight="false" outlineLevel="0" collapsed="false">
      <c r="E1200" s="192"/>
    </row>
    <row r="1201" customFormat="false" ht="11.25" hidden="false" customHeight="false" outlineLevel="0" collapsed="false">
      <c r="E1201" s="192"/>
    </row>
    <row r="1202" customFormat="false" ht="11.25" hidden="false" customHeight="false" outlineLevel="0" collapsed="false">
      <c r="E1202" s="192"/>
    </row>
    <row r="1203" customFormat="false" ht="11.25" hidden="false" customHeight="false" outlineLevel="0" collapsed="false">
      <c r="E1203" s="192"/>
    </row>
    <row r="1204" customFormat="false" ht="11.25" hidden="false" customHeight="false" outlineLevel="0" collapsed="false">
      <c r="E1204" s="192"/>
    </row>
    <row r="1205" customFormat="false" ht="11.25" hidden="false" customHeight="false" outlineLevel="0" collapsed="false">
      <c r="E1205" s="192"/>
    </row>
    <row r="1206" customFormat="false" ht="11.25" hidden="false" customHeight="false" outlineLevel="0" collapsed="false">
      <c r="E1206" s="192"/>
    </row>
    <row r="1207" customFormat="false" ht="11.25" hidden="false" customHeight="false" outlineLevel="0" collapsed="false">
      <c r="E1207" s="192"/>
    </row>
    <row r="1208" customFormat="false" ht="11.25" hidden="false" customHeight="false" outlineLevel="0" collapsed="false">
      <c r="E1208" s="192"/>
    </row>
    <row r="1209" customFormat="false" ht="11.25" hidden="false" customHeight="false" outlineLevel="0" collapsed="false">
      <c r="E1209" s="192"/>
    </row>
    <row r="1210" customFormat="false" ht="11.25" hidden="false" customHeight="false" outlineLevel="0" collapsed="false">
      <c r="E1210" s="192"/>
    </row>
    <row r="1211" customFormat="false" ht="11.25" hidden="false" customHeight="false" outlineLevel="0" collapsed="false">
      <c r="E1211" s="192"/>
    </row>
    <row r="1212" customFormat="false" ht="11.25" hidden="false" customHeight="false" outlineLevel="0" collapsed="false">
      <c r="E1212" s="192"/>
    </row>
    <row r="1213" customFormat="false" ht="11.25" hidden="false" customHeight="false" outlineLevel="0" collapsed="false">
      <c r="E1213" s="192"/>
    </row>
    <row r="1214" customFormat="false" ht="11.25" hidden="false" customHeight="false" outlineLevel="0" collapsed="false">
      <c r="E1214" s="192"/>
    </row>
  </sheetData>
  <mergeCells count="8">
    <mergeCell ref="B6:C6"/>
    <mergeCell ref="A7:A8"/>
    <mergeCell ref="B7:B8"/>
    <mergeCell ref="C7:C8"/>
    <mergeCell ref="D7:D8"/>
    <mergeCell ref="F7:F8"/>
    <mergeCell ref="G7:G8"/>
    <mergeCell ref="G47:G53"/>
  </mergeCells>
  <printOptions headings="false" gridLines="false" gridLinesSet="true" horizontalCentered="true" verticalCentered="true"/>
  <pageMargins left="0.7875" right="0.7875" top="0.39375" bottom="1.18125" header="0.511811023622047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LIZABETH ZAPATA PAEZ
Rectora&amp;CNELSON RODRIGUEZ RODRIGUEZ
Secretario Ejecutivo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9" activeCellId="0" sqref="E2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18.14"/>
    <col collapsed="false" customWidth="true" hidden="false" outlineLevel="0" max="2" min="2" style="205" width="14.85"/>
    <col collapsed="false" customWidth="true" hidden="false" outlineLevel="0" max="3" min="3" style="1" width="34.99"/>
    <col collapsed="false" customWidth="true" hidden="false" outlineLevel="0" max="4" min="4" style="1" width="8.7"/>
    <col collapsed="false" customWidth="true" hidden="false" outlineLevel="0" max="5" min="5" style="157" width="8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73"/>
      <c r="C1" s="159" t="s">
        <v>246</v>
      </c>
      <c r="D1" s="158"/>
      <c r="E1" s="159"/>
      <c r="F1" s="158"/>
    </row>
    <row r="2" customFormat="false" ht="12.75" hidden="false" customHeight="true" outlineLevel="0" collapsed="false">
      <c r="B2" s="273"/>
      <c r="C2" s="159" t="s">
        <v>247</v>
      </c>
      <c r="D2" s="158"/>
      <c r="E2" s="159"/>
      <c r="F2" s="158"/>
    </row>
    <row r="3" customFormat="false" ht="12.75" hidden="false" customHeight="true" outlineLevel="0" collapsed="false">
      <c r="B3" s="273"/>
      <c r="C3" s="159" t="s">
        <v>248</v>
      </c>
      <c r="D3" s="158"/>
      <c r="E3" s="159"/>
      <c r="F3" s="158"/>
    </row>
    <row r="4" customFormat="false" ht="12.75" hidden="false" customHeight="true" outlineLevel="0" collapsed="false">
      <c r="B4" s="273"/>
      <c r="C4" s="159" t="s">
        <v>249</v>
      </c>
      <c r="D4" s="158"/>
      <c r="E4" s="159"/>
      <c r="F4" s="158"/>
    </row>
    <row r="5" customFormat="false" ht="12.75" hidden="false" customHeight="true" outlineLevel="0" collapsed="false">
      <c r="B5" s="273"/>
      <c r="C5" s="159" t="s">
        <v>250</v>
      </c>
      <c r="D5" s="158"/>
      <c r="E5" s="159"/>
      <c r="F5" s="158"/>
    </row>
    <row r="6" customFormat="false" ht="11.25" hidden="false" customHeight="true" outlineLevel="0" collapsed="false">
      <c r="A6" s="86" t="s">
        <v>251</v>
      </c>
      <c r="B6" s="200" t="s">
        <v>4922</v>
      </c>
      <c r="C6" s="200"/>
      <c r="D6" s="159"/>
      <c r="E6" s="159"/>
      <c r="F6" s="159"/>
    </row>
    <row r="7" customFormat="false" ht="12.75" hidden="false" customHeight="true" outlineLevel="0" collapsed="false">
      <c r="A7" s="163" t="s">
        <v>4923</v>
      </c>
      <c r="B7" s="187" t="s">
        <v>160</v>
      </c>
      <c r="C7" s="164" t="s">
        <v>254</v>
      </c>
      <c r="D7" s="164" t="s">
        <v>255</v>
      </c>
      <c r="E7" s="164" t="s">
        <v>256</v>
      </c>
      <c r="F7" s="164" t="s">
        <v>257</v>
      </c>
      <c r="G7" s="164" t="s">
        <v>258</v>
      </c>
    </row>
    <row r="8" customFormat="false" ht="12.75" hidden="false" customHeight="true" outlineLevel="0" collapsed="false">
      <c r="A8" s="163"/>
      <c r="B8" s="187"/>
      <c r="C8" s="164"/>
      <c r="D8" s="164"/>
      <c r="E8" s="164"/>
      <c r="F8" s="164"/>
      <c r="G8" s="164"/>
    </row>
    <row r="9" customFormat="false" ht="12.75" hidden="false" customHeight="true" outlineLevel="0" collapsed="false">
      <c r="A9" s="166"/>
      <c r="B9" s="319" t="s">
        <v>4924</v>
      </c>
      <c r="C9" s="41" t="s">
        <v>188</v>
      </c>
      <c r="D9" s="320" t="s">
        <v>4925</v>
      </c>
      <c r="E9" s="169"/>
      <c r="F9" s="169"/>
      <c r="G9" s="169"/>
    </row>
    <row r="10" customFormat="false" ht="12.75" hidden="false" customHeight="true" outlineLevel="0" collapsed="false">
      <c r="A10" s="172" t="s">
        <v>4926</v>
      </c>
      <c r="B10" s="321" t="s">
        <v>4927</v>
      </c>
      <c r="C10" s="129" t="s">
        <v>4928</v>
      </c>
      <c r="D10" s="168" t="s">
        <v>303</v>
      </c>
      <c r="E10" s="168" t="n">
        <v>3</v>
      </c>
      <c r="F10" s="173" t="n">
        <v>250000</v>
      </c>
      <c r="G10" s="173" t="n">
        <f aca="false">(E10*F10)</f>
        <v>750000</v>
      </c>
    </row>
    <row r="11" customFormat="false" ht="12.75" hidden="false" customHeight="true" outlineLevel="0" collapsed="false">
      <c r="A11" s="172" t="s">
        <v>4929</v>
      </c>
      <c r="B11" s="321" t="s">
        <v>4930</v>
      </c>
      <c r="C11" s="129" t="s">
        <v>4931</v>
      </c>
      <c r="D11" s="168" t="s">
        <v>303</v>
      </c>
      <c r="E11" s="168" t="n">
        <v>1</v>
      </c>
      <c r="F11" s="173" t="n">
        <v>30000</v>
      </c>
      <c r="G11" s="173" t="n">
        <f aca="false">(E11*F11)</f>
        <v>30000</v>
      </c>
    </row>
    <row r="12" customFormat="false" ht="12.75" hidden="false" customHeight="true" outlineLevel="0" collapsed="false">
      <c r="A12" s="172" t="s">
        <v>4926</v>
      </c>
      <c r="B12" s="321" t="s">
        <v>4932</v>
      </c>
      <c r="C12" s="129" t="s">
        <v>4933</v>
      </c>
      <c r="D12" s="168" t="s">
        <v>303</v>
      </c>
      <c r="E12" s="168" t="n">
        <v>1</v>
      </c>
      <c r="F12" s="173" t="n">
        <v>200000</v>
      </c>
      <c r="G12" s="173" t="n">
        <f aca="false">(E12*F12)</f>
        <v>200000</v>
      </c>
    </row>
    <row r="13" customFormat="false" ht="11.25" hidden="false" customHeight="false" outlineLevel="0" collapsed="false">
      <c r="A13" s="172" t="s">
        <v>4934</v>
      </c>
      <c r="B13" s="321" t="s">
        <v>4935</v>
      </c>
      <c r="C13" s="129" t="s">
        <v>4936</v>
      </c>
      <c r="D13" s="168" t="s">
        <v>303</v>
      </c>
      <c r="E13" s="168" t="n">
        <v>3</v>
      </c>
      <c r="F13" s="173" t="n">
        <v>50000</v>
      </c>
      <c r="G13" s="173" t="n">
        <f aca="false">(E13*F13)</f>
        <v>150000</v>
      </c>
    </row>
    <row r="14" customFormat="false" ht="11.25" hidden="false" customHeight="false" outlineLevel="0" collapsed="false">
      <c r="A14" s="172" t="s">
        <v>4937</v>
      </c>
      <c r="B14" s="321" t="s">
        <v>4938</v>
      </c>
      <c r="C14" s="129" t="s">
        <v>4939</v>
      </c>
      <c r="D14" s="168" t="s">
        <v>303</v>
      </c>
      <c r="E14" s="168" t="n">
        <v>6</v>
      </c>
      <c r="F14" s="173" t="n">
        <v>20000</v>
      </c>
      <c r="G14" s="173" t="n">
        <f aca="false">(E14*F14)</f>
        <v>120000</v>
      </c>
    </row>
    <row r="15" customFormat="false" ht="11.25" hidden="false" customHeight="false" outlineLevel="0" collapsed="false">
      <c r="A15" s="172" t="s">
        <v>4940</v>
      </c>
      <c r="B15" s="321" t="s">
        <v>4941</v>
      </c>
      <c r="C15" s="129" t="s">
        <v>4942</v>
      </c>
      <c r="D15" s="168" t="s">
        <v>303</v>
      </c>
      <c r="E15" s="168" t="n">
        <v>4</v>
      </c>
      <c r="F15" s="173" t="n">
        <v>30000</v>
      </c>
      <c r="G15" s="173" t="n">
        <f aca="false">(E15*F15)</f>
        <v>120000</v>
      </c>
    </row>
    <row r="16" customFormat="false" ht="11.25" hidden="false" customHeight="false" outlineLevel="0" collapsed="false">
      <c r="A16" s="172" t="s">
        <v>4937</v>
      </c>
      <c r="B16" s="321" t="s">
        <v>4943</v>
      </c>
      <c r="C16" s="129" t="s">
        <v>4944</v>
      </c>
      <c r="D16" s="168" t="s">
        <v>303</v>
      </c>
      <c r="E16" s="168" t="n">
        <v>1</v>
      </c>
      <c r="F16" s="173" t="n">
        <v>50000</v>
      </c>
      <c r="G16" s="173" t="n">
        <f aca="false">(E16*F16)</f>
        <v>50000</v>
      </c>
    </row>
    <row r="17" customFormat="false" ht="12.75" hidden="false" customHeight="true" outlineLevel="0" collapsed="false">
      <c r="A17" s="172" t="s">
        <v>4945</v>
      </c>
      <c r="B17" s="321" t="s">
        <v>4946</v>
      </c>
      <c r="C17" s="129" t="s">
        <v>4947</v>
      </c>
      <c r="D17" s="168" t="s">
        <v>303</v>
      </c>
      <c r="E17" s="168" t="n">
        <v>27</v>
      </c>
      <c r="F17" s="173" t="n">
        <v>15000</v>
      </c>
      <c r="G17" s="173" t="n">
        <f aca="false">(E17*F17)</f>
        <v>405000</v>
      </c>
    </row>
    <row r="18" customFormat="false" ht="22.5" hidden="false" customHeight="false" outlineLevel="0" collapsed="false">
      <c r="A18" s="172" t="s">
        <v>4926</v>
      </c>
      <c r="B18" s="321" t="s">
        <v>4948</v>
      </c>
      <c r="C18" s="129" t="s">
        <v>4949</v>
      </c>
      <c r="D18" s="168" t="s">
        <v>303</v>
      </c>
      <c r="E18" s="168" t="n">
        <v>23</v>
      </c>
      <c r="F18" s="173" t="n">
        <v>20000</v>
      </c>
      <c r="G18" s="173" t="n">
        <f aca="false">(E18*F18)</f>
        <v>460000</v>
      </c>
    </row>
    <row r="19" customFormat="false" ht="12.75" hidden="false" customHeight="true" outlineLevel="0" collapsed="false">
      <c r="A19" s="172" t="s">
        <v>4950</v>
      </c>
      <c r="B19" s="321" t="s">
        <v>4951</v>
      </c>
      <c r="C19" s="129" t="s">
        <v>4952</v>
      </c>
      <c r="D19" s="168" t="s">
        <v>303</v>
      </c>
      <c r="E19" s="168" t="n">
        <v>12</v>
      </c>
      <c r="F19" s="173" t="n">
        <v>25000</v>
      </c>
      <c r="G19" s="173" t="n">
        <v>110000</v>
      </c>
    </row>
    <row r="20" customFormat="false" ht="11.25" hidden="false" customHeight="false" outlineLevel="0" collapsed="false">
      <c r="A20" s="172" t="s">
        <v>4953</v>
      </c>
      <c r="B20" s="321" t="s">
        <v>4954</v>
      </c>
      <c r="C20" s="129" t="s">
        <v>4955</v>
      </c>
      <c r="D20" s="168" t="s">
        <v>303</v>
      </c>
      <c r="E20" s="168" t="n">
        <v>16</v>
      </c>
      <c r="F20" s="173" t="n">
        <v>10000</v>
      </c>
      <c r="G20" s="173" t="n">
        <f aca="false">(E20*F20)</f>
        <v>160000</v>
      </c>
    </row>
    <row r="21" customFormat="false" ht="12.75" hidden="false" customHeight="true" outlineLevel="0" collapsed="false">
      <c r="A21" s="172" t="s">
        <v>4956</v>
      </c>
      <c r="B21" s="321" t="s">
        <v>4957</v>
      </c>
      <c r="C21" s="129" t="s">
        <v>4958</v>
      </c>
      <c r="D21" s="168" t="s">
        <v>303</v>
      </c>
      <c r="E21" s="168" t="n">
        <v>23</v>
      </c>
      <c r="F21" s="173" t="n">
        <v>10000</v>
      </c>
      <c r="G21" s="173" t="n">
        <f aca="false">(E21*F21)</f>
        <v>230000</v>
      </c>
    </row>
    <row r="22" customFormat="false" ht="12.75" hidden="false" customHeight="true" outlineLevel="0" collapsed="false">
      <c r="A22" s="172"/>
      <c r="B22" s="321" t="s">
        <v>4959</v>
      </c>
      <c r="C22" s="129" t="s">
        <v>4960</v>
      </c>
      <c r="D22" s="168" t="s">
        <v>264</v>
      </c>
      <c r="E22" s="168" t="n">
        <v>3</v>
      </c>
      <c r="F22" s="173" t="n">
        <v>20000</v>
      </c>
      <c r="G22" s="173" t="n">
        <f aca="false">(E22*F22)</f>
        <v>60000</v>
      </c>
    </row>
    <row r="23" customFormat="false" ht="12.75" hidden="false" customHeight="true" outlineLevel="0" collapsed="false">
      <c r="A23" s="172"/>
      <c r="B23" s="321" t="s">
        <v>4961</v>
      </c>
      <c r="C23" s="129" t="s">
        <v>4962</v>
      </c>
      <c r="D23" s="168" t="s">
        <v>264</v>
      </c>
      <c r="E23" s="168" t="n">
        <v>1</v>
      </c>
      <c r="F23" s="173" t="n">
        <v>15000</v>
      </c>
      <c r="G23" s="173" t="n">
        <f aca="false">(E23*F23)</f>
        <v>15000</v>
      </c>
    </row>
    <row r="24" customFormat="false" ht="12.75" hidden="false" customHeight="true" outlineLevel="0" collapsed="false">
      <c r="A24" s="172"/>
      <c r="B24" s="321" t="s">
        <v>4963</v>
      </c>
      <c r="C24" s="129" t="s">
        <v>4964</v>
      </c>
      <c r="D24" s="168" t="s">
        <v>303</v>
      </c>
      <c r="E24" s="168" t="n">
        <v>1</v>
      </c>
      <c r="F24" s="173" t="n">
        <v>25000</v>
      </c>
      <c r="G24" s="173" t="n">
        <f aca="false">(E24*F24)</f>
        <v>25000</v>
      </c>
    </row>
    <row r="25" customFormat="false" ht="12.75" hidden="false" customHeight="true" outlineLevel="0" collapsed="false">
      <c r="A25" s="172"/>
      <c r="B25" s="321" t="s">
        <v>4965</v>
      </c>
      <c r="C25" s="129" t="s">
        <v>4966</v>
      </c>
      <c r="D25" s="168" t="s">
        <v>303</v>
      </c>
      <c r="E25" s="168" t="n">
        <v>2</v>
      </c>
      <c r="F25" s="173"/>
      <c r="G25" s="173" t="n">
        <f aca="false">(E25*F25)</f>
        <v>0</v>
      </c>
    </row>
    <row r="26" customFormat="false" ht="12.75" hidden="false" customHeight="true" outlineLevel="0" collapsed="false">
      <c r="A26" s="221" t="s">
        <v>4937</v>
      </c>
      <c r="B26" s="321" t="s">
        <v>4967</v>
      </c>
      <c r="C26" s="133" t="s">
        <v>1488</v>
      </c>
      <c r="D26" s="168" t="s">
        <v>303</v>
      </c>
      <c r="E26" s="180" t="n">
        <v>3</v>
      </c>
      <c r="F26" s="181" t="n">
        <v>120000</v>
      </c>
      <c r="G26" s="181" t="n">
        <f aca="false">(E26*F26)</f>
        <v>360000</v>
      </c>
    </row>
    <row r="27" customFormat="false" ht="12.75" hidden="false" customHeight="true" outlineLevel="0" collapsed="false">
      <c r="A27" s="172"/>
      <c r="B27" s="179"/>
      <c r="C27" s="181"/>
      <c r="D27" s="168"/>
      <c r="E27" s="168"/>
      <c r="F27" s="173"/>
      <c r="G27" s="175" t="n">
        <f aca="false">SUM(G10:G26)</f>
        <v>3245000</v>
      </c>
    </row>
    <row r="28" customFormat="false" ht="12.75" hidden="false" customHeight="true" outlineLevel="0" collapsed="false">
      <c r="A28" s="172"/>
      <c r="B28" s="179"/>
      <c r="C28" s="181"/>
      <c r="D28" s="168"/>
      <c r="E28" s="168"/>
      <c r="F28" s="173"/>
      <c r="G28" s="175"/>
    </row>
    <row r="29" customFormat="false" ht="33.75" hidden="false" customHeight="true" outlineLevel="0" collapsed="false">
      <c r="A29" s="172"/>
      <c r="B29" s="187" t="s">
        <v>4968</v>
      </c>
      <c r="C29" s="45" t="s">
        <v>192</v>
      </c>
      <c r="D29" s="168" t="s">
        <v>260</v>
      </c>
      <c r="E29" s="168"/>
      <c r="F29" s="173"/>
      <c r="G29" s="173"/>
    </row>
    <row r="30" customFormat="false" ht="12.75" hidden="false" customHeight="true" outlineLevel="0" collapsed="false">
      <c r="A30" s="221" t="s">
        <v>4969</v>
      </c>
      <c r="B30" s="321" t="s">
        <v>4970</v>
      </c>
      <c r="C30" s="322" t="s">
        <v>2610</v>
      </c>
      <c r="D30" s="168" t="s">
        <v>303</v>
      </c>
      <c r="E30" s="221" t="n">
        <v>3</v>
      </c>
      <c r="F30" s="178" t="n">
        <v>2000</v>
      </c>
      <c r="G30" s="178" t="n">
        <v>6000</v>
      </c>
    </row>
    <row r="31" customFormat="false" ht="11.25" hidden="false" customHeight="false" outlineLevel="0" collapsed="false">
      <c r="A31" s="172" t="s">
        <v>4969</v>
      </c>
      <c r="B31" s="321" t="s">
        <v>4971</v>
      </c>
      <c r="C31" s="173" t="s">
        <v>2615</v>
      </c>
      <c r="D31" s="168" t="s">
        <v>303</v>
      </c>
      <c r="E31" s="168" t="n">
        <v>1</v>
      </c>
      <c r="F31" s="173" t="n">
        <v>15000</v>
      </c>
      <c r="G31" s="173" t="n">
        <f aca="false">(E31*F31)</f>
        <v>15000</v>
      </c>
    </row>
    <row r="32" customFormat="false" ht="11.25" hidden="false" customHeight="false" outlineLevel="0" collapsed="false">
      <c r="A32" s="172" t="s">
        <v>4972</v>
      </c>
      <c r="B32" s="321" t="s">
        <v>4973</v>
      </c>
      <c r="C32" s="173" t="s">
        <v>1545</v>
      </c>
      <c r="D32" s="168" t="s">
        <v>303</v>
      </c>
      <c r="E32" s="168" t="n">
        <v>1</v>
      </c>
      <c r="F32" s="173" t="n">
        <v>15000</v>
      </c>
      <c r="G32" s="173" t="n">
        <f aca="false">(E32*F32)</f>
        <v>15000</v>
      </c>
    </row>
    <row r="33" customFormat="false" ht="11.25" hidden="false" customHeight="false" outlineLevel="0" collapsed="false">
      <c r="A33" s="172" t="s">
        <v>4950</v>
      </c>
      <c r="B33" s="321" t="s">
        <v>4974</v>
      </c>
      <c r="C33" s="173" t="s">
        <v>4975</v>
      </c>
      <c r="D33" s="168" t="s">
        <v>303</v>
      </c>
      <c r="E33" s="168" t="n">
        <v>1</v>
      </c>
      <c r="F33" s="173" t="n">
        <v>15000</v>
      </c>
      <c r="G33" s="173" t="n">
        <f aca="false">(E33*F33)</f>
        <v>15000</v>
      </c>
    </row>
    <row r="34" customFormat="false" ht="11.25" hidden="false" customHeight="false" outlineLevel="0" collapsed="false">
      <c r="A34" s="172" t="s">
        <v>4950</v>
      </c>
      <c r="B34" s="321" t="s">
        <v>4976</v>
      </c>
      <c r="C34" s="173" t="s">
        <v>1533</v>
      </c>
      <c r="D34" s="168" t="s">
        <v>303</v>
      </c>
      <c r="E34" s="168" t="n">
        <v>1</v>
      </c>
      <c r="F34" s="173" t="n">
        <v>30000</v>
      </c>
      <c r="G34" s="173" t="n">
        <f aca="false">(E34*F34)</f>
        <v>30000</v>
      </c>
    </row>
    <row r="35" customFormat="false" ht="12.75" hidden="false" customHeight="true" outlineLevel="0" collapsed="false">
      <c r="A35" s="172" t="s">
        <v>4969</v>
      </c>
      <c r="B35" s="321" t="s">
        <v>4977</v>
      </c>
      <c r="C35" s="173" t="s">
        <v>4978</v>
      </c>
      <c r="D35" s="168" t="s">
        <v>303</v>
      </c>
      <c r="E35" s="168" t="n">
        <v>1</v>
      </c>
      <c r="F35" s="323" t="n">
        <v>30000</v>
      </c>
      <c r="G35" s="173" t="n">
        <f aca="false">(E35*F35)</f>
        <v>30000</v>
      </c>
    </row>
    <row r="36" customFormat="false" ht="11.25" hidden="false" customHeight="false" outlineLevel="0" collapsed="false">
      <c r="A36" s="172" t="s">
        <v>4979</v>
      </c>
      <c r="B36" s="321" t="s">
        <v>4980</v>
      </c>
      <c r="C36" s="173" t="s">
        <v>4981</v>
      </c>
      <c r="D36" s="168" t="s">
        <v>303</v>
      </c>
      <c r="E36" s="168" t="n">
        <v>3</v>
      </c>
      <c r="F36" s="173" t="n">
        <v>8000</v>
      </c>
      <c r="G36" s="173" t="n">
        <f aca="false">(E36*F36)</f>
        <v>24000</v>
      </c>
    </row>
    <row r="37" customFormat="false" ht="11.25" hidden="false" customHeight="false" outlineLevel="0" collapsed="false">
      <c r="A37" s="172"/>
      <c r="B37" s="171"/>
      <c r="C37" s="173"/>
      <c r="D37" s="168"/>
      <c r="E37" s="168"/>
      <c r="F37" s="173"/>
      <c r="G37" s="324" t="n">
        <f aca="false">SUM(G30:G36)</f>
        <v>135000</v>
      </c>
    </row>
    <row r="38" customFormat="false" ht="11.25" hidden="false" customHeight="false" outlineLevel="0" collapsed="false">
      <c r="A38" s="172"/>
      <c r="B38" s="321"/>
      <c r="C38" s="173"/>
      <c r="D38" s="168"/>
      <c r="E38" s="168"/>
      <c r="F38" s="173"/>
      <c r="G38" s="324"/>
    </row>
    <row r="39" customFormat="false" ht="12.75" hidden="false" customHeight="true" outlineLevel="0" collapsed="false">
      <c r="A39" s="170"/>
      <c r="B39" s="167" t="s">
        <v>4727</v>
      </c>
      <c r="C39" s="47" t="s">
        <v>194</v>
      </c>
      <c r="D39" s="168" t="s">
        <v>260</v>
      </c>
      <c r="E39" s="180"/>
      <c r="F39" s="173"/>
      <c r="G39" s="173"/>
    </row>
    <row r="40" customFormat="false" ht="15" hidden="false" customHeight="false" outlineLevel="0" collapsed="false">
      <c r="A40" s="170" t="s">
        <v>4728</v>
      </c>
      <c r="B40" s="171" t="s">
        <v>4729</v>
      </c>
      <c r="C40" s="306" t="s">
        <v>4730</v>
      </c>
      <c r="D40" s="168" t="s">
        <v>264</v>
      </c>
      <c r="E40" s="180" t="n">
        <v>12</v>
      </c>
      <c r="F40" s="173" t="n">
        <v>15000</v>
      </c>
      <c r="G40" s="173" t="n">
        <f aca="false">(E40*F40)</f>
        <v>180000</v>
      </c>
    </row>
    <row r="41" customFormat="false" ht="15" hidden="false" customHeight="false" outlineLevel="0" collapsed="false">
      <c r="A41" s="170"/>
      <c r="B41" s="171" t="s">
        <v>4731</v>
      </c>
      <c r="C41" s="306" t="s">
        <v>4732</v>
      </c>
      <c r="D41" s="168" t="s">
        <v>264</v>
      </c>
      <c r="E41" s="180" t="n">
        <v>10</v>
      </c>
      <c r="F41" s="173" t="n">
        <v>20000</v>
      </c>
      <c r="G41" s="173" t="n">
        <f aca="false">(E41*F41)</f>
        <v>200000</v>
      </c>
    </row>
    <row r="42" customFormat="false" ht="15" hidden="false" customHeight="false" outlineLevel="0" collapsed="false">
      <c r="A42" s="170"/>
      <c r="B42" s="171" t="s">
        <v>4733</v>
      </c>
      <c r="C42" s="306" t="s">
        <v>4982</v>
      </c>
      <c r="D42" s="168" t="s">
        <v>264</v>
      </c>
      <c r="E42" s="180" t="n">
        <v>3</v>
      </c>
      <c r="F42" s="173" t="n">
        <v>60000</v>
      </c>
      <c r="G42" s="173" t="n">
        <f aca="false">(E42*F42)</f>
        <v>180000</v>
      </c>
    </row>
    <row r="43" customFormat="false" ht="15" hidden="false" customHeight="false" outlineLevel="0" collapsed="false">
      <c r="A43" s="170" t="s">
        <v>4735</v>
      </c>
      <c r="B43" s="171" t="s">
        <v>4736</v>
      </c>
      <c r="C43" s="306" t="s">
        <v>4983</v>
      </c>
      <c r="D43" s="168" t="s">
        <v>264</v>
      </c>
      <c r="E43" s="180" t="n">
        <v>2</v>
      </c>
      <c r="F43" s="173" t="n">
        <v>80000</v>
      </c>
      <c r="G43" s="173" t="n">
        <f aca="false">(E43*F43)</f>
        <v>160000</v>
      </c>
    </row>
    <row r="44" customFormat="false" ht="15" hidden="false" customHeight="false" outlineLevel="0" collapsed="false">
      <c r="A44" s="170"/>
      <c r="B44" s="171" t="s">
        <v>4984</v>
      </c>
      <c r="C44" s="325" t="s">
        <v>4985</v>
      </c>
      <c r="D44" s="168" t="s">
        <v>264</v>
      </c>
      <c r="E44" s="180" t="n">
        <v>2</v>
      </c>
      <c r="F44" s="173" t="n">
        <v>10000</v>
      </c>
      <c r="G44" s="173" t="n">
        <f aca="false">(E44*F44)</f>
        <v>20000</v>
      </c>
    </row>
    <row r="45" customFormat="false" ht="11.25" hidden="false" customHeight="false" outlineLevel="0" collapsed="false">
      <c r="A45" s="170"/>
      <c r="B45" s="179"/>
      <c r="C45" s="173"/>
      <c r="D45" s="168"/>
      <c r="E45" s="180"/>
      <c r="F45" s="173"/>
      <c r="G45" s="175" t="n">
        <f aca="false">SUM(G40:G44)</f>
        <v>740000</v>
      </c>
    </row>
    <row r="46" customFormat="false" ht="11.25" hidden="false" customHeight="false" outlineLevel="0" collapsed="false">
      <c r="A46" s="172"/>
      <c r="B46" s="179"/>
      <c r="C46" s="173"/>
      <c r="D46" s="168"/>
      <c r="E46" s="168"/>
      <c r="F46" s="173"/>
      <c r="G46" s="324"/>
    </row>
    <row r="47" customFormat="false" ht="11.25" hidden="false" customHeight="false" outlineLevel="0" collapsed="false">
      <c r="A47" s="172"/>
      <c r="B47" s="179"/>
      <c r="C47" s="173"/>
      <c r="D47" s="168"/>
      <c r="E47" s="168"/>
      <c r="F47" s="173"/>
      <c r="G47" s="324"/>
    </row>
    <row r="48" customFormat="false" ht="22.5" hidden="false" customHeight="false" outlineLevel="0" collapsed="false">
      <c r="A48" s="172"/>
      <c r="B48" s="187" t="s">
        <v>4986</v>
      </c>
      <c r="C48" s="51" t="s">
        <v>198</v>
      </c>
      <c r="D48" s="168" t="s">
        <v>260</v>
      </c>
      <c r="E48" s="168"/>
      <c r="F48" s="173"/>
      <c r="G48" s="173"/>
    </row>
    <row r="49" customFormat="false" ht="12.75" hidden="false" customHeight="true" outlineLevel="0" collapsed="false">
      <c r="A49" s="326" t="s">
        <v>4987</v>
      </c>
      <c r="B49" s="327" t="s">
        <v>4988</v>
      </c>
      <c r="C49" s="328" t="s">
        <v>499</v>
      </c>
      <c r="D49" s="329" t="s">
        <v>264</v>
      </c>
      <c r="E49" s="329" t="n">
        <v>5</v>
      </c>
      <c r="F49" s="328" t="n">
        <v>1500000</v>
      </c>
      <c r="G49" s="330" t="n">
        <f aca="false">(E49*F49)</f>
        <v>7500000</v>
      </c>
    </row>
    <row r="50" customFormat="false" ht="23.25" hidden="false" customHeight="true" outlineLevel="0" collapsed="false">
      <c r="A50" s="172" t="s">
        <v>4987</v>
      </c>
      <c r="B50" s="179" t="s">
        <v>4989</v>
      </c>
      <c r="C50" s="173" t="s">
        <v>4990</v>
      </c>
      <c r="D50" s="168" t="s">
        <v>264</v>
      </c>
      <c r="E50" s="168" t="n">
        <v>1</v>
      </c>
      <c r="F50" s="173" t="n">
        <v>1500000</v>
      </c>
      <c r="G50" s="330"/>
    </row>
    <row r="51" customFormat="false" ht="21.75" hidden="false" customHeight="true" outlineLevel="0" collapsed="false">
      <c r="A51" s="172" t="s">
        <v>4987</v>
      </c>
      <c r="B51" s="179" t="s">
        <v>4991</v>
      </c>
      <c r="C51" s="173" t="s">
        <v>4992</v>
      </c>
      <c r="D51" s="168" t="s">
        <v>264</v>
      </c>
      <c r="E51" s="168" t="n">
        <v>1</v>
      </c>
      <c r="F51" s="173" t="n">
        <v>1500000</v>
      </c>
      <c r="G51" s="330"/>
    </row>
    <row r="52" customFormat="false" ht="22.5" hidden="false" customHeight="true" outlineLevel="0" collapsed="false">
      <c r="A52" s="172" t="s">
        <v>4987</v>
      </c>
      <c r="B52" s="179" t="s">
        <v>4993</v>
      </c>
      <c r="C52" s="173" t="s">
        <v>4994</v>
      </c>
      <c r="D52" s="168" t="s">
        <v>264</v>
      </c>
      <c r="E52" s="168" t="n">
        <v>1</v>
      </c>
      <c r="F52" s="173" t="n">
        <v>1500000</v>
      </c>
      <c r="G52" s="330"/>
    </row>
    <row r="53" customFormat="false" ht="24" hidden="false" customHeight="true" outlineLevel="0" collapsed="false">
      <c r="A53" s="172" t="s">
        <v>4987</v>
      </c>
      <c r="B53" s="179" t="s">
        <v>4995</v>
      </c>
      <c r="C53" s="173" t="s">
        <v>4996</v>
      </c>
      <c r="D53" s="168" t="s">
        <v>264</v>
      </c>
      <c r="E53" s="168" t="n">
        <v>1</v>
      </c>
      <c r="F53" s="173" t="n">
        <v>1500000</v>
      </c>
      <c r="G53" s="330"/>
    </row>
    <row r="54" customFormat="false" ht="24" hidden="false" customHeight="true" outlineLevel="0" collapsed="false">
      <c r="A54" s="172" t="s">
        <v>4987</v>
      </c>
      <c r="B54" s="179" t="s">
        <v>4997</v>
      </c>
      <c r="C54" s="173" t="s">
        <v>4998</v>
      </c>
      <c r="D54" s="168" t="s">
        <v>264</v>
      </c>
      <c r="E54" s="168" t="n">
        <v>1</v>
      </c>
      <c r="F54" s="173" t="n">
        <v>1500000</v>
      </c>
      <c r="G54" s="330"/>
    </row>
    <row r="55" customFormat="false" ht="12.75" hidden="false" customHeight="true" outlineLevel="0" collapsed="false">
      <c r="A55" s="172" t="s">
        <v>4999</v>
      </c>
      <c r="B55" s="179" t="s">
        <v>5000</v>
      </c>
      <c r="C55" s="173" t="s">
        <v>5001</v>
      </c>
      <c r="D55" s="168" t="s">
        <v>303</v>
      </c>
      <c r="E55" s="168" t="n">
        <v>1</v>
      </c>
      <c r="F55" s="173" t="n">
        <v>280000</v>
      </c>
      <c r="G55" s="173" t="n">
        <f aca="false">F55*E55</f>
        <v>280000</v>
      </c>
    </row>
    <row r="56" customFormat="false" ht="12.75" hidden="false" customHeight="true" outlineLevel="0" collapsed="false">
      <c r="A56" s="172"/>
      <c r="B56" s="179" t="s">
        <v>5002</v>
      </c>
      <c r="C56" s="173" t="s">
        <v>4761</v>
      </c>
      <c r="D56" s="168" t="s">
        <v>303</v>
      </c>
      <c r="E56" s="168" t="n">
        <v>1</v>
      </c>
      <c r="F56" s="173" t="n">
        <v>300000</v>
      </c>
      <c r="G56" s="173" t="n">
        <f aca="false">F56*E56</f>
        <v>300000</v>
      </c>
    </row>
    <row r="57" customFormat="false" ht="12.75" hidden="false" customHeight="true" outlineLevel="0" collapsed="false">
      <c r="A57" s="172"/>
      <c r="B57" s="179" t="s">
        <v>5003</v>
      </c>
      <c r="C57" s="173" t="s">
        <v>5004</v>
      </c>
      <c r="D57" s="168" t="s">
        <v>303</v>
      </c>
      <c r="E57" s="168" t="n">
        <v>1</v>
      </c>
      <c r="F57" s="173" t="n">
        <v>280000</v>
      </c>
      <c r="G57" s="173" t="n">
        <f aca="false">F57*E57</f>
        <v>280000</v>
      </c>
    </row>
    <row r="58" customFormat="false" ht="12.75" hidden="false" customHeight="true" outlineLevel="0" collapsed="false">
      <c r="A58" s="172"/>
      <c r="B58" s="179" t="s">
        <v>5005</v>
      </c>
      <c r="C58" s="173" t="s">
        <v>4440</v>
      </c>
      <c r="D58" s="168" t="s">
        <v>303</v>
      </c>
      <c r="E58" s="168" t="n">
        <v>1</v>
      </c>
      <c r="F58" s="173" t="n">
        <v>15000</v>
      </c>
      <c r="G58" s="173" t="n">
        <f aca="false">F58*E58</f>
        <v>15000</v>
      </c>
    </row>
    <row r="59" customFormat="false" ht="12.75" hidden="false" customHeight="true" outlineLevel="0" collapsed="false">
      <c r="A59" s="172"/>
      <c r="B59" s="179" t="s">
        <v>5006</v>
      </c>
      <c r="C59" s="173" t="s">
        <v>5007</v>
      </c>
      <c r="D59" s="168" t="s">
        <v>264</v>
      </c>
      <c r="E59" s="168" t="n">
        <v>1</v>
      </c>
      <c r="F59" s="173" t="n">
        <v>45000</v>
      </c>
      <c r="G59" s="173" t="n">
        <f aca="false">F59*E59</f>
        <v>45000</v>
      </c>
    </row>
    <row r="60" customFormat="false" ht="12.75" hidden="false" customHeight="true" outlineLevel="0" collapsed="false">
      <c r="A60" s="172"/>
      <c r="B60" s="179" t="s">
        <v>5008</v>
      </c>
      <c r="C60" s="181" t="s">
        <v>4444</v>
      </c>
      <c r="D60" s="168" t="s">
        <v>264</v>
      </c>
      <c r="E60" s="168" t="n">
        <v>1</v>
      </c>
      <c r="F60" s="173"/>
      <c r="G60" s="173" t="n">
        <f aca="false">F60*E60</f>
        <v>0</v>
      </c>
    </row>
    <row r="61" customFormat="false" ht="12.75" hidden="false" customHeight="true" outlineLevel="0" collapsed="false">
      <c r="A61" s="172"/>
      <c r="B61" s="179" t="s">
        <v>5009</v>
      </c>
      <c r="C61" s="181" t="s">
        <v>4437</v>
      </c>
      <c r="D61" s="168" t="s">
        <v>303</v>
      </c>
      <c r="E61" s="168" t="n">
        <v>1</v>
      </c>
      <c r="F61" s="173" t="n">
        <v>600000</v>
      </c>
      <c r="G61" s="173" t="n">
        <f aca="false">F61*E61</f>
        <v>600000</v>
      </c>
    </row>
    <row r="62" customFormat="false" ht="12.75" hidden="false" customHeight="true" outlineLevel="0" collapsed="false">
      <c r="A62" s="172"/>
      <c r="B62" s="179"/>
      <c r="C62" s="181"/>
      <c r="D62" s="168"/>
      <c r="E62" s="168"/>
      <c r="F62" s="173"/>
      <c r="G62" s="175" t="n">
        <f aca="false">SUM(G49:G61)</f>
        <v>9020000</v>
      </c>
    </row>
    <row r="63" customFormat="false" ht="12.75" hidden="false" customHeight="true" outlineLevel="0" collapsed="false">
      <c r="A63" s="172"/>
      <c r="B63" s="179"/>
      <c r="C63" s="181"/>
      <c r="D63" s="168"/>
      <c r="E63" s="168"/>
      <c r="F63" s="173"/>
      <c r="G63" s="175"/>
    </row>
    <row r="64" customFormat="false" ht="12.75" hidden="false" customHeight="true" outlineLevel="0" collapsed="false">
      <c r="A64" s="172"/>
      <c r="B64" s="187" t="s">
        <v>5010</v>
      </c>
      <c r="C64" s="53" t="s">
        <v>200</v>
      </c>
      <c r="D64" s="168"/>
      <c r="E64" s="168"/>
      <c r="F64" s="173"/>
      <c r="G64" s="173"/>
    </row>
    <row r="65" customFormat="false" ht="11.25" hidden="false" customHeight="false" outlineLevel="0" collapsed="false">
      <c r="A65" s="172" t="s">
        <v>5011</v>
      </c>
      <c r="B65" s="321" t="s">
        <v>5012</v>
      </c>
      <c r="C65" s="331" t="s">
        <v>4767</v>
      </c>
      <c r="D65" s="168" t="s">
        <v>303</v>
      </c>
      <c r="E65" s="168" t="n">
        <v>1</v>
      </c>
      <c r="F65" s="173" t="n">
        <v>150000</v>
      </c>
      <c r="G65" s="173" t="n">
        <f aca="false">(E65*F65)</f>
        <v>150000</v>
      </c>
    </row>
    <row r="66" customFormat="false" ht="11.25" hidden="false" customHeight="false" outlineLevel="0" collapsed="false">
      <c r="A66" s="172"/>
      <c r="B66" s="321" t="s">
        <v>5013</v>
      </c>
      <c r="C66" s="173" t="s">
        <v>520</v>
      </c>
      <c r="D66" s="168" t="s">
        <v>264</v>
      </c>
      <c r="E66" s="168" t="n">
        <v>1</v>
      </c>
      <c r="F66" s="173" t="n">
        <v>450000</v>
      </c>
      <c r="G66" s="173" t="n">
        <f aca="false">(E66*F66)</f>
        <v>450000</v>
      </c>
    </row>
    <row r="67" customFormat="false" ht="11.25" hidden="false" customHeight="false" outlineLevel="0" collapsed="false">
      <c r="A67" s="172"/>
      <c r="B67" s="171"/>
      <c r="C67" s="173"/>
      <c r="D67" s="168"/>
      <c r="E67" s="168"/>
      <c r="F67" s="173"/>
      <c r="G67" s="175" t="n">
        <f aca="false">SUM(G65:G66)</f>
        <v>600000</v>
      </c>
    </row>
    <row r="68" customFormat="false" ht="11.25" hidden="false" customHeight="false" outlineLevel="0" collapsed="false">
      <c r="A68" s="172"/>
      <c r="B68" s="171"/>
      <c r="C68" s="173"/>
      <c r="D68" s="168"/>
      <c r="E68" s="168"/>
      <c r="F68" s="173"/>
      <c r="G68" s="175"/>
    </row>
    <row r="69" customFormat="false" ht="22.5" hidden="false" customHeight="false" outlineLevel="0" collapsed="false">
      <c r="A69" s="172"/>
      <c r="B69" s="187" t="s">
        <v>5014</v>
      </c>
      <c r="C69" s="55" t="s">
        <v>202</v>
      </c>
      <c r="D69" s="168"/>
      <c r="E69" s="168"/>
      <c r="F69" s="173"/>
      <c r="G69" s="173"/>
    </row>
    <row r="70" customFormat="false" ht="11.25" hidden="false" customHeight="false" outlineLevel="0" collapsed="false">
      <c r="A70" s="172"/>
      <c r="B70" s="179" t="s">
        <v>5015</v>
      </c>
      <c r="C70" s="331" t="s">
        <v>5016</v>
      </c>
      <c r="D70" s="168" t="s">
        <v>303</v>
      </c>
      <c r="E70" s="168" t="n">
        <v>1</v>
      </c>
      <c r="F70" s="173" t="n">
        <v>150000</v>
      </c>
      <c r="G70" s="173" t="n">
        <f aca="false">(E70*F70)</f>
        <v>150000</v>
      </c>
    </row>
    <row r="71" customFormat="false" ht="11.25" hidden="false" customHeight="false" outlineLevel="0" collapsed="false">
      <c r="A71" s="172"/>
      <c r="B71" s="171"/>
      <c r="C71" s="173"/>
      <c r="D71" s="168"/>
      <c r="E71" s="168"/>
      <c r="F71" s="173"/>
      <c r="G71" s="175" t="n">
        <f aca="false">SUM(G70:G70)</f>
        <v>150000</v>
      </c>
    </row>
    <row r="72" customFormat="false" ht="11.25" hidden="false" customHeight="false" outlineLevel="0" collapsed="false">
      <c r="A72" s="172"/>
      <c r="B72" s="179"/>
      <c r="C72" s="173"/>
      <c r="D72" s="168"/>
      <c r="E72" s="168"/>
      <c r="F72" s="173"/>
      <c r="G72" s="175"/>
    </row>
    <row r="73" customFormat="false" ht="11.25" hidden="false" customHeight="false" outlineLevel="0" collapsed="false">
      <c r="A73" s="172"/>
      <c r="B73" s="319" t="s">
        <v>5017</v>
      </c>
      <c r="C73" s="63" t="s">
        <v>214</v>
      </c>
      <c r="D73" s="168"/>
      <c r="E73" s="168"/>
      <c r="F73" s="173"/>
      <c r="G73" s="173"/>
    </row>
    <row r="74" customFormat="false" ht="15" hidden="false" customHeight="false" outlineLevel="0" collapsed="false">
      <c r="A74" s="172" t="s">
        <v>5018</v>
      </c>
      <c r="B74" s="179" t="s">
        <v>5019</v>
      </c>
      <c r="C74" s="301" t="s">
        <v>5020</v>
      </c>
      <c r="D74" s="168" t="s">
        <v>303</v>
      </c>
      <c r="E74" s="204" t="n">
        <v>2</v>
      </c>
      <c r="F74" s="173" t="n">
        <v>14000</v>
      </c>
      <c r="G74" s="173" t="n">
        <f aca="false">E74*F74</f>
        <v>28000</v>
      </c>
    </row>
    <row r="75" customFormat="false" ht="15" hidden="false" customHeight="false" outlineLevel="0" collapsed="false">
      <c r="A75" s="172" t="s">
        <v>5018</v>
      </c>
      <c r="B75" s="179" t="s">
        <v>5021</v>
      </c>
      <c r="C75" s="301" t="s">
        <v>4777</v>
      </c>
      <c r="D75" s="168" t="s">
        <v>303</v>
      </c>
      <c r="E75" s="204" t="n">
        <v>3</v>
      </c>
      <c r="F75" s="173" t="n">
        <v>10000</v>
      </c>
      <c r="G75" s="173" t="n">
        <f aca="false">E75*F75</f>
        <v>30000</v>
      </c>
    </row>
    <row r="76" customFormat="false" ht="15" hidden="false" customHeight="false" outlineLevel="0" collapsed="false">
      <c r="A76" s="172" t="s">
        <v>5018</v>
      </c>
      <c r="B76" s="179" t="s">
        <v>5022</v>
      </c>
      <c r="C76" s="301" t="s">
        <v>5023</v>
      </c>
      <c r="D76" s="168" t="s">
        <v>303</v>
      </c>
      <c r="E76" s="204" t="n">
        <v>3</v>
      </c>
      <c r="F76" s="173" t="n">
        <v>10000</v>
      </c>
      <c r="G76" s="173" t="n">
        <f aca="false">E76*F76</f>
        <v>30000</v>
      </c>
    </row>
    <row r="77" customFormat="false" ht="15" hidden="false" customHeight="false" outlineLevel="0" collapsed="false">
      <c r="A77" s="172" t="s">
        <v>5018</v>
      </c>
      <c r="B77" s="179" t="s">
        <v>5024</v>
      </c>
      <c r="C77" s="301" t="s">
        <v>4781</v>
      </c>
      <c r="D77" s="168" t="s">
        <v>303</v>
      </c>
      <c r="E77" s="204" t="n">
        <v>1</v>
      </c>
      <c r="F77" s="173" t="n">
        <v>12000</v>
      </c>
      <c r="G77" s="173" t="n">
        <f aca="false">E77*F77</f>
        <v>12000</v>
      </c>
    </row>
    <row r="78" customFormat="false" ht="15" hidden="false" customHeight="false" outlineLevel="0" collapsed="false">
      <c r="A78" s="172" t="s">
        <v>5018</v>
      </c>
      <c r="B78" s="179" t="s">
        <v>5025</v>
      </c>
      <c r="C78" s="301" t="s">
        <v>4783</v>
      </c>
      <c r="D78" s="168" t="s">
        <v>303</v>
      </c>
      <c r="E78" s="204" t="n">
        <v>3</v>
      </c>
      <c r="F78" s="173" t="n">
        <v>12000</v>
      </c>
      <c r="G78" s="173" t="n">
        <f aca="false">E78*F78</f>
        <v>36000</v>
      </c>
    </row>
    <row r="79" customFormat="false" ht="15" hidden="false" customHeight="false" outlineLevel="0" collapsed="false">
      <c r="A79" s="172" t="s">
        <v>5018</v>
      </c>
      <c r="B79" s="179" t="s">
        <v>5026</v>
      </c>
      <c r="C79" s="301" t="s">
        <v>4785</v>
      </c>
      <c r="D79" s="168" t="s">
        <v>303</v>
      </c>
      <c r="E79" s="204" t="n">
        <v>3</v>
      </c>
      <c r="F79" s="173" t="n">
        <v>12000</v>
      </c>
      <c r="G79" s="173" t="n">
        <f aca="false">E79*F79</f>
        <v>36000</v>
      </c>
    </row>
    <row r="80" customFormat="false" ht="15" hidden="false" customHeight="false" outlineLevel="0" collapsed="false">
      <c r="A80" s="172" t="s">
        <v>5018</v>
      </c>
      <c r="B80" s="179" t="s">
        <v>5027</v>
      </c>
      <c r="C80" s="301" t="s">
        <v>5028</v>
      </c>
      <c r="D80" s="168" t="s">
        <v>303</v>
      </c>
      <c r="E80" s="204" t="n">
        <v>4</v>
      </c>
      <c r="F80" s="173" t="n">
        <v>12000</v>
      </c>
      <c r="G80" s="173" t="n">
        <f aca="false">E80*F80</f>
        <v>48000</v>
      </c>
    </row>
    <row r="81" customFormat="false" ht="15" hidden="false" customHeight="false" outlineLevel="0" collapsed="false">
      <c r="A81" s="172" t="s">
        <v>5018</v>
      </c>
      <c r="B81" s="179" t="s">
        <v>5029</v>
      </c>
      <c r="C81" s="301" t="s">
        <v>5030</v>
      </c>
      <c r="D81" s="168" t="s">
        <v>303</v>
      </c>
      <c r="E81" s="204" t="n">
        <v>9</v>
      </c>
      <c r="F81" s="173" t="n">
        <v>12000</v>
      </c>
      <c r="G81" s="173" t="n">
        <f aca="false">E81*F81</f>
        <v>108000</v>
      </c>
    </row>
    <row r="82" customFormat="false" ht="15" hidden="false" customHeight="false" outlineLevel="0" collapsed="false">
      <c r="A82" s="172" t="s">
        <v>5018</v>
      </c>
      <c r="B82" s="179" t="s">
        <v>5031</v>
      </c>
      <c r="C82" s="301" t="s">
        <v>5032</v>
      </c>
      <c r="D82" s="168" t="s">
        <v>303</v>
      </c>
      <c r="E82" s="204" t="n">
        <v>6</v>
      </c>
      <c r="F82" s="173" t="n">
        <v>12000</v>
      </c>
      <c r="G82" s="173" t="n">
        <f aca="false">E82*F82</f>
        <v>72000</v>
      </c>
    </row>
    <row r="83" customFormat="false" ht="15" hidden="false" customHeight="false" outlineLevel="0" collapsed="false">
      <c r="A83" s="172" t="s">
        <v>5018</v>
      </c>
      <c r="B83" s="179" t="s">
        <v>5033</v>
      </c>
      <c r="C83" s="301" t="s">
        <v>5034</v>
      </c>
      <c r="D83" s="168" t="s">
        <v>303</v>
      </c>
      <c r="E83" s="204" t="n">
        <v>2</v>
      </c>
      <c r="F83" s="173" t="n">
        <v>12000</v>
      </c>
      <c r="G83" s="173" t="n">
        <f aca="false">E83*F83</f>
        <v>24000</v>
      </c>
    </row>
    <row r="84" customFormat="false" ht="15" hidden="false" customHeight="false" outlineLevel="0" collapsed="false">
      <c r="A84" s="172" t="s">
        <v>5018</v>
      </c>
      <c r="B84" s="179" t="s">
        <v>5035</v>
      </c>
      <c r="C84" s="301" t="s">
        <v>5036</v>
      </c>
      <c r="D84" s="168" t="s">
        <v>303</v>
      </c>
      <c r="E84" s="204" t="n">
        <v>4</v>
      </c>
      <c r="F84" s="173" t="n">
        <v>15000</v>
      </c>
      <c r="G84" s="173" t="n">
        <f aca="false">E84*F84</f>
        <v>60000</v>
      </c>
    </row>
    <row r="85" customFormat="false" ht="15" hidden="false" customHeight="false" outlineLevel="0" collapsed="false">
      <c r="A85" s="172" t="s">
        <v>5018</v>
      </c>
      <c r="B85" s="179" t="s">
        <v>5037</v>
      </c>
      <c r="C85" s="301" t="s">
        <v>5038</v>
      </c>
      <c r="D85" s="168" t="s">
        <v>303</v>
      </c>
      <c r="E85" s="204" t="n">
        <v>2</v>
      </c>
      <c r="F85" s="173" t="n">
        <v>15000</v>
      </c>
      <c r="G85" s="173" t="n">
        <f aca="false">E85*F85</f>
        <v>30000</v>
      </c>
    </row>
    <row r="86" customFormat="false" ht="15" hidden="false" customHeight="false" outlineLevel="0" collapsed="false">
      <c r="A86" s="172" t="s">
        <v>5018</v>
      </c>
      <c r="B86" s="179" t="s">
        <v>5039</v>
      </c>
      <c r="C86" s="301" t="s">
        <v>5040</v>
      </c>
      <c r="D86" s="168" t="s">
        <v>303</v>
      </c>
      <c r="E86" s="204" t="n">
        <v>5</v>
      </c>
      <c r="F86" s="173" t="n">
        <v>15000</v>
      </c>
      <c r="G86" s="173" t="n">
        <f aca="false">E86*F86</f>
        <v>75000</v>
      </c>
    </row>
    <row r="87" customFormat="false" ht="15" hidden="false" customHeight="false" outlineLevel="0" collapsed="false">
      <c r="A87" s="172" t="s">
        <v>5018</v>
      </c>
      <c r="B87" s="179" t="s">
        <v>5041</v>
      </c>
      <c r="C87" s="301" t="s">
        <v>4791</v>
      </c>
      <c r="D87" s="168" t="s">
        <v>303</v>
      </c>
      <c r="E87" s="204" t="n">
        <v>1</v>
      </c>
      <c r="F87" s="173" t="n">
        <v>15000</v>
      </c>
      <c r="G87" s="173" t="n">
        <f aca="false">E87*F87</f>
        <v>15000</v>
      </c>
    </row>
    <row r="88" customFormat="false" ht="15" hidden="false" customHeight="false" outlineLevel="0" collapsed="false">
      <c r="A88" s="172" t="s">
        <v>5018</v>
      </c>
      <c r="B88" s="179" t="s">
        <v>5042</v>
      </c>
      <c r="C88" s="301" t="s">
        <v>4787</v>
      </c>
      <c r="D88" s="168" t="s">
        <v>303</v>
      </c>
      <c r="E88" s="204" t="n">
        <v>1</v>
      </c>
      <c r="F88" s="173" t="n">
        <v>10000</v>
      </c>
      <c r="G88" s="173" t="n">
        <f aca="false">E88*F88</f>
        <v>10000</v>
      </c>
    </row>
    <row r="89" customFormat="false" ht="15" hidden="false" customHeight="false" outlineLevel="0" collapsed="false">
      <c r="A89" s="172" t="s">
        <v>5018</v>
      </c>
      <c r="B89" s="179" t="s">
        <v>5043</v>
      </c>
      <c r="C89" s="301" t="s">
        <v>4794</v>
      </c>
      <c r="D89" s="168" t="s">
        <v>303</v>
      </c>
      <c r="E89" s="204" t="n">
        <v>10</v>
      </c>
      <c r="F89" s="173" t="n">
        <v>20000</v>
      </c>
      <c r="G89" s="173" t="n">
        <f aca="false">E89*F89</f>
        <v>200000</v>
      </c>
    </row>
    <row r="90" customFormat="false" ht="15" hidden="false" customHeight="false" outlineLevel="0" collapsed="false">
      <c r="A90" s="172" t="s">
        <v>5018</v>
      </c>
      <c r="B90" s="179" t="s">
        <v>5044</v>
      </c>
      <c r="C90" s="301" t="s">
        <v>4796</v>
      </c>
      <c r="D90" s="168" t="s">
        <v>303</v>
      </c>
      <c r="E90" s="204" t="n">
        <v>10</v>
      </c>
      <c r="F90" s="173" t="n">
        <v>20000</v>
      </c>
      <c r="G90" s="173" t="n">
        <f aca="false">E90*F90</f>
        <v>200000</v>
      </c>
    </row>
    <row r="91" customFormat="false" ht="15" hidden="false" customHeight="false" outlineLevel="0" collapsed="false">
      <c r="A91" s="172" t="s">
        <v>5018</v>
      </c>
      <c r="B91" s="179" t="s">
        <v>5045</v>
      </c>
      <c r="C91" s="301" t="s">
        <v>4798</v>
      </c>
      <c r="D91" s="168" t="s">
        <v>303</v>
      </c>
      <c r="E91" s="204" t="n">
        <v>31</v>
      </c>
      <c r="F91" s="173" t="n">
        <v>10000</v>
      </c>
      <c r="G91" s="173" t="n">
        <f aca="false">E91*F91</f>
        <v>310000</v>
      </c>
    </row>
    <row r="92" customFormat="false" ht="15" hidden="false" customHeight="false" outlineLevel="0" collapsed="false">
      <c r="A92" s="172" t="s">
        <v>5018</v>
      </c>
      <c r="B92" s="179" t="s">
        <v>5046</v>
      </c>
      <c r="C92" s="301" t="s">
        <v>4800</v>
      </c>
      <c r="D92" s="168" t="s">
        <v>303</v>
      </c>
      <c r="E92" s="204" t="n">
        <v>1</v>
      </c>
      <c r="F92" s="173" t="n">
        <v>10000</v>
      </c>
      <c r="G92" s="173" t="n">
        <f aca="false">E92*F92</f>
        <v>10000</v>
      </c>
    </row>
    <row r="93" customFormat="false" ht="15" hidden="false" customHeight="false" outlineLevel="0" collapsed="false">
      <c r="A93" s="172" t="s">
        <v>5018</v>
      </c>
      <c r="B93" s="179" t="s">
        <v>5047</v>
      </c>
      <c r="C93" s="301" t="s">
        <v>4802</v>
      </c>
      <c r="D93" s="168" t="s">
        <v>303</v>
      </c>
      <c r="E93" s="204" t="n">
        <v>1</v>
      </c>
      <c r="F93" s="173" t="n">
        <v>10000</v>
      </c>
      <c r="G93" s="173" t="n">
        <f aca="false">E93*F93</f>
        <v>10000</v>
      </c>
    </row>
    <row r="94" customFormat="false" ht="15" hidden="false" customHeight="false" outlineLevel="0" collapsed="false">
      <c r="A94" s="172" t="s">
        <v>5018</v>
      </c>
      <c r="B94" s="179" t="s">
        <v>5048</v>
      </c>
      <c r="C94" s="301" t="s">
        <v>4804</v>
      </c>
      <c r="D94" s="168" t="s">
        <v>303</v>
      </c>
      <c r="E94" s="204" t="n">
        <v>6</v>
      </c>
      <c r="F94" s="173" t="n">
        <v>10000</v>
      </c>
      <c r="G94" s="173" t="n">
        <f aca="false">E94*F94</f>
        <v>60000</v>
      </c>
    </row>
    <row r="95" customFormat="false" ht="15" hidden="false" customHeight="false" outlineLevel="0" collapsed="false">
      <c r="A95" s="172" t="s">
        <v>5018</v>
      </c>
      <c r="B95" s="179" t="s">
        <v>5049</v>
      </c>
      <c r="C95" s="301" t="s">
        <v>4794</v>
      </c>
      <c r="D95" s="168" t="s">
        <v>303</v>
      </c>
      <c r="E95" s="204" t="n">
        <v>4</v>
      </c>
      <c r="F95" s="173" t="n">
        <v>20000</v>
      </c>
      <c r="G95" s="173" t="n">
        <f aca="false">E95*F95</f>
        <v>80000</v>
      </c>
    </row>
    <row r="96" customFormat="false" ht="15" hidden="false" customHeight="false" outlineLevel="0" collapsed="false">
      <c r="A96" s="172" t="s">
        <v>5018</v>
      </c>
      <c r="B96" s="179" t="s">
        <v>5050</v>
      </c>
      <c r="C96" s="301" t="s">
        <v>4807</v>
      </c>
      <c r="D96" s="168" t="s">
        <v>303</v>
      </c>
      <c r="E96" s="204" t="n">
        <v>1</v>
      </c>
      <c r="F96" s="173" t="n">
        <v>10000</v>
      </c>
      <c r="G96" s="173" t="n">
        <f aca="false">E96*F96</f>
        <v>10000</v>
      </c>
    </row>
    <row r="97" customFormat="false" ht="15" hidden="false" customHeight="false" outlineLevel="0" collapsed="false">
      <c r="A97" s="172" t="s">
        <v>5018</v>
      </c>
      <c r="B97" s="179" t="s">
        <v>5051</v>
      </c>
      <c r="C97" s="301" t="s">
        <v>4809</v>
      </c>
      <c r="D97" s="168" t="s">
        <v>303</v>
      </c>
      <c r="E97" s="204" t="n">
        <v>5</v>
      </c>
      <c r="F97" s="173" t="n">
        <v>10000</v>
      </c>
      <c r="G97" s="173" t="n">
        <f aca="false">E97*F97</f>
        <v>50000</v>
      </c>
    </row>
    <row r="98" customFormat="false" ht="15" hidden="false" customHeight="false" outlineLevel="0" collapsed="false">
      <c r="A98" s="172" t="s">
        <v>5018</v>
      </c>
      <c r="B98" s="179" t="s">
        <v>5052</v>
      </c>
      <c r="C98" s="301" t="s">
        <v>750</v>
      </c>
      <c r="D98" s="168" t="s">
        <v>303</v>
      </c>
      <c r="E98" s="204" t="n">
        <v>1</v>
      </c>
      <c r="F98" s="173" t="n">
        <v>10000</v>
      </c>
      <c r="G98" s="173" t="n">
        <f aca="false">E98*F98</f>
        <v>10000</v>
      </c>
    </row>
    <row r="99" customFormat="false" ht="15" hidden="false" customHeight="false" outlineLevel="0" collapsed="false">
      <c r="A99" s="172" t="s">
        <v>5018</v>
      </c>
      <c r="B99" s="179" t="s">
        <v>5053</v>
      </c>
      <c r="C99" s="301" t="s">
        <v>4152</v>
      </c>
      <c r="D99" s="168" t="s">
        <v>303</v>
      </c>
      <c r="E99" s="204" t="n">
        <v>4</v>
      </c>
      <c r="F99" s="173" t="n">
        <v>25000</v>
      </c>
      <c r="G99" s="173" t="n">
        <f aca="false">E99*F99</f>
        <v>100000</v>
      </c>
    </row>
    <row r="100" customFormat="false" ht="15" hidden="false" customHeight="false" outlineLevel="0" collapsed="false">
      <c r="A100" s="172" t="s">
        <v>5018</v>
      </c>
      <c r="B100" s="179" t="s">
        <v>5054</v>
      </c>
      <c r="C100" s="301" t="s">
        <v>4813</v>
      </c>
      <c r="D100" s="168" t="s">
        <v>303</v>
      </c>
      <c r="E100" s="204" t="n">
        <v>4</v>
      </c>
      <c r="F100" s="173" t="n">
        <v>25000</v>
      </c>
      <c r="G100" s="173" t="n">
        <f aca="false">E100*F100</f>
        <v>100000</v>
      </c>
    </row>
    <row r="101" customFormat="false" ht="15" hidden="false" customHeight="false" outlineLevel="0" collapsed="false">
      <c r="A101" s="172" t="s">
        <v>5018</v>
      </c>
      <c r="B101" s="179" t="s">
        <v>5055</v>
      </c>
      <c r="C101" s="301" t="s">
        <v>4815</v>
      </c>
      <c r="D101" s="168" t="s">
        <v>303</v>
      </c>
      <c r="E101" s="204" t="n">
        <v>4</v>
      </c>
      <c r="F101" s="173" t="n">
        <v>25000</v>
      </c>
      <c r="G101" s="173" t="n">
        <f aca="false">E101*F101</f>
        <v>100000</v>
      </c>
    </row>
    <row r="102" customFormat="false" ht="15" hidden="false" customHeight="false" outlineLevel="0" collapsed="false">
      <c r="A102" s="172" t="s">
        <v>5018</v>
      </c>
      <c r="B102" s="179" t="s">
        <v>5056</v>
      </c>
      <c r="C102" s="301" t="s">
        <v>4817</v>
      </c>
      <c r="D102" s="168" t="s">
        <v>303</v>
      </c>
      <c r="E102" s="204" t="n">
        <v>2</v>
      </c>
      <c r="F102" s="173" t="n">
        <v>25000</v>
      </c>
      <c r="G102" s="173" t="n">
        <f aca="false">E102*F102</f>
        <v>50000</v>
      </c>
    </row>
    <row r="103" customFormat="false" ht="15" hidden="false" customHeight="false" outlineLevel="0" collapsed="false">
      <c r="A103" s="172" t="s">
        <v>5018</v>
      </c>
      <c r="B103" s="179" t="s">
        <v>5057</v>
      </c>
      <c r="C103" s="301" t="s">
        <v>4819</v>
      </c>
      <c r="D103" s="168" t="s">
        <v>303</v>
      </c>
      <c r="E103" s="204" t="n">
        <v>4</v>
      </c>
      <c r="F103" s="173" t="n">
        <v>25000</v>
      </c>
      <c r="G103" s="173" t="n">
        <f aca="false">E103*F103</f>
        <v>100000</v>
      </c>
    </row>
    <row r="104" customFormat="false" ht="15" hidden="false" customHeight="false" outlineLevel="0" collapsed="false">
      <c r="A104" s="172" t="s">
        <v>5018</v>
      </c>
      <c r="B104" s="179" t="s">
        <v>5058</v>
      </c>
      <c r="C104" s="301" t="s">
        <v>800</v>
      </c>
      <c r="D104" s="168" t="s">
        <v>303</v>
      </c>
      <c r="E104" s="204" t="n">
        <v>1</v>
      </c>
      <c r="F104" s="173" t="n">
        <v>12000</v>
      </c>
      <c r="G104" s="173" t="n">
        <f aca="false">E104*F104</f>
        <v>12000</v>
      </c>
    </row>
    <row r="105" customFormat="false" ht="15" hidden="false" customHeight="false" outlineLevel="0" collapsed="false">
      <c r="A105" s="172" t="s">
        <v>5018</v>
      </c>
      <c r="B105" s="179" t="s">
        <v>5059</v>
      </c>
      <c r="C105" s="301" t="s">
        <v>820</v>
      </c>
      <c r="D105" s="168" t="s">
        <v>303</v>
      </c>
      <c r="E105" s="204" t="n">
        <v>1</v>
      </c>
      <c r="F105" s="173" t="n">
        <v>12000</v>
      </c>
      <c r="G105" s="173" t="n">
        <f aca="false">E105*F105</f>
        <v>12000</v>
      </c>
    </row>
    <row r="106" customFormat="false" ht="15" hidden="false" customHeight="false" outlineLevel="0" collapsed="false">
      <c r="A106" s="172" t="s">
        <v>5018</v>
      </c>
      <c r="B106" s="179" t="s">
        <v>5060</v>
      </c>
      <c r="C106" s="301" t="s">
        <v>840</v>
      </c>
      <c r="D106" s="168" t="s">
        <v>303</v>
      </c>
      <c r="E106" s="204" t="n">
        <v>1</v>
      </c>
      <c r="F106" s="173" t="n">
        <v>12000</v>
      </c>
      <c r="G106" s="173" t="n">
        <f aca="false">E106*F106</f>
        <v>12000</v>
      </c>
    </row>
    <row r="107" customFormat="false" ht="15" hidden="false" customHeight="false" outlineLevel="0" collapsed="false">
      <c r="A107" s="172" t="s">
        <v>5018</v>
      </c>
      <c r="B107" s="179" t="s">
        <v>5061</v>
      </c>
      <c r="C107" s="301" t="s">
        <v>812</v>
      </c>
      <c r="D107" s="168" t="s">
        <v>303</v>
      </c>
      <c r="E107" s="204" t="n">
        <v>1</v>
      </c>
      <c r="F107" s="173" t="n">
        <v>12000</v>
      </c>
      <c r="G107" s="173" t="n">
        <f aca="false">E107*F107</f>
        <v>12000</v>
      </c>
    </row>
    <row r="108" customFormat="false" ht="15" hidden="false" customHeight="false" outlineLevel="0" collapsed="false">
      <c r="A108" s="172" t="s">
        <v>5018</v>
      </c>
      <c r="B108" s="179" t="s">
        <v>5062</v>
      </c>
      <c r="C108" s="301" t="s">
        <v>4591</v>
      </c>
      <c r="D108" s="168" t="s">
        <v>303</v>
      </c>
      <c r="E108" s="204" t="n">
        <v>1</v>
      </c>
      <c r="F108" s="173" t="n">
        <v>12000</v>
      </c>
      <c r="G108" s="173" t="n">
        <f aca="false">E108*F108</f>
        <v>12000</v>
      </c>
    </row>
    <row r="109" customFormat="false" ht="15" hidden="false" customHeight="false" outlineLevel="0" collapsed="false">
      <c r="A109" s="172" t="s">
        <v>5018</v>
      </c>
      <c r="B109" s="179" t="s">
        <v>5063</v>
      </c>
      <c r="C109" s="301" t="s">
        <v>3423</v>
      </c>
      <c r="D109" s="168" t="s">
        <v>303</v>
      </c>
      <c r="E109" s="204" t="n">
        <v>1</v>
      </c>
      <c r="F109" s="173" t="n">
        <v>12000</v>
      </c>
      <c r="G109" s="173" t="n">
        <f aca="false">E109*F109</f>
        <v>12000</v>
      </c>
    </row>
    <row r="110" customFormat="false" ht="15" hidden="false" customHeight="false" outlineLevel="0" collapsed="false">
      <c r="A110" s="172" t="s">
        <v>5018</v>
      </c>
      <c r="B110" s="179" t="s">
        <v>5064</v>
      </c>
      <c r="C110" s="301" t="s">
        <v>3439</v>
      </c>
      <c r="D110" s="168" t="s">
        <v>303</v>
      </c>
      <c r="E110" s="204" t="n">
        <v>1</v>
      </c>
      <c r="F110" s="173" t="n">
        <v>12000</v>
      </c>
      <c r="G110" s="173" t="n">
        <f aca="false">E110*F110</f>
        <v>12000</v>
      </c>
    </row>
    <row r="111" customFormat="false" ht="15" hidden="false" customHeight="false" outlineLevel="0" collapsed="false">
      <c r="A111" s="172" t="s">
        <v>5018</v>
      </c>
      <c r="B111" s="179" t="s">
        <v>5065</v>
      </c>
      <c r="C111" s="301" t="s">
        <v>3436</v>
      </c>
      <c r="D111" s="168" t="s">
        <v>303</v>
      </c>
      <c r="E111" s="204" t="n">
        <v>1</v>
      </c>
      <c r="F111" s="173" t="n">
        <v>12000</v>
      </c>
      <c r="G111" s="173" t="n">
        <f aca="false">E111*F111</f>
        <v>12000</v>
      </c>
    </row>
    <row r="112" customFormat="false" ht="15" hidden="false" customHeight="false" outlineLevel="0" collapsed="false">
      <c r="A112" s="172" t="s">
        <v>5018</v>
      </c>
      <c r="B112" s="179" t="s">
        <v>5066</v>
      </c>
      <c r="C112" s="301" t="s">
        <v>4830</v>
      </c>
      <c r="D112" s="168" t="s">
        <v>303</v>
      </c>
      <c r="E112" s="204" t="n">
        <v>1</v>
      </c>
      <c r="F112" s="173" t="n">
        <v>12000</v>
      </c>
      <c r="G112" s="173" t="n">
        <f aca="false">E112*F112</f>
        <v>12000</v>
      </c>
    </row>
    <row r="113" customFormat="false" ht="15" hidden="false" customHeight="false" outlineLevel="0" collapsed="false">
      <c r="A113" s="172" t="s">
        <v>5018</v>
      </c>
      <c r="B113" s="179" t="s">
        <v>5067</v>
      </c>
      <c r="C113" s="301" t="s">
        <v>814</v>
      </c>
      <c r="D113" s="168" t="s">
        <v>303</v>
      </c>
      <c r="E113" s="204" t="n">
        <v>1</v>
      </c>
      <c r="F113" s="173" t="n">
        <v>12000</v>
      </c>
      <c r="G113" s="173" t="n">
        <f aca="false">E113*F113</f>
        <v>12000</v>
      </c>
    </row>
    <row r="114" customFormat="false" ht="15" hidden="false" customHeight="false" outlineLevel="0" collapsed="false">
      <c r="A114" s="172" t="s">
        <v>5018</v>
      </c>
      <c r="B114" s="179" t="s">
        <v>5068</v>
      </c>
      <c r="C114" s="301" t="s">
        <v>838</v>
      </c>
      <c r="D114" s="168" t="s">
        <v>303</v>
      </c>
      <c r="E114" s="204" t="n">
        <v>1</v>
      </c>
      <c r="F114" s="173" t="n">
        <v>12000</v>
      </c>
      <c r="G114" s="173" t="n">
        <f aca="false">E114*F114</f>
        <v>12000</v>
      </c>
    </row>
    <row r="115" customFormat="false" ht="15" hidden="false" customHeight="false" outlineLevel="0" collapsed="false">
      <c r="A115" s="172" t="s">
        <v>5018</v>
      </c>
      <c r="B115" s="179" t="s">
        <v>5069</v>
      </c>
      <c r="C115" s="301" t="s">
        <v>2919</v>
      </c>
      <c r="D115" s="168" t="s">
        <v>303</v>
      </c>
      <c r="E115" s="204" t="n">
        <v>1</v>
      </c>
      <c r="F115" s="173" t="n">
        <v>12000</v>
      </c>
      <c r="G115" s="173" t="n">
        <f aca="false">E115*F115</f>
        <v>12000</v>
      </c>
    </row>
    <row r="116" customFormat="false" ht="15" hidden="false" customHeight="false" outlineLevel="0" collapsed="false">
      <c r="A116" s="172" t="s">
        <v>5018</v>
      </c>
      <c r="B116" s="179" t="s">
        <v>5070</v>
      </c>
      <c r="C116" s="301" t="s">
        <v>818</v>
      </c>
      <c r="D116" s="168" t="s">
        <v>303</v>
      </c>
      <c r="E116" s="204" t="n">
        <v>1</v>
      </c>
      <c r="F116" s="173" t="n">
        <v>12000</v>
      </c>
      <c r="G116" s="173" t="n">
        <f aca="false">E116*F116</f>
        <v>12000</v>
      </c>
    </row>
    <row r="117" customFormat="false" ht="15" hidden="false" customHeight="false" outlineLevel="0" collapsed="false">
      <c r="A117" s="172" t="s">
        <v>5018</v>
      </c>
      <c r="B117" s="179" t="s">
        <v>5071</v>
      </c>
      <c r="C117" s="301" t="s">
        <v>4836</v>
      </c>
      <c r="D117" s="168" t="s">
        <v>303</v>
      </c>
      <c r="E117" s="204" t="n">
        <v>1</v>
      </c>
      <c r="F117" s="173" t="n">
        <v>12000</v>
      </c>
      <c r="G117" s="173" t="n">
        <f aca="false">E117*F117</f>
        <v>12000</v>
      </c>
    </row>
    <row r="118" customFormat="false" ht="15" hidden="false" customHeight="false" outlineLevel="0" collapsed="false">
      <c r="A118" s="172" t="s">
        <v>5018</v>
      </c>
      <c r="B118" s="179" t="s">
        <v>5072</v>
      </c>
      <c r="C118" s="301" t="s">
        <v>3418</v>
      </c>
      <c r="D118" s="168" t="s">
        <v>303</v>
      </c>
      <c r="E118" s="204" t="n">
        <v>1</v>
      </c>
      <c r="F118" s="173" t="n">
        <v>12000</v>
      </c>
      <c r="G118" s="173" t="n">
        <f aca="false">E118*F118</f>
        <v>12000</v>
      </c>
    </row>
    <row r="119" customFormat="false" ht="15" hidden="false" customHeight="false" outlineLevel="0" collapsed="false">
      <c r="A119" s="172" t="s">
        <v>5018</v>
      </c>
      <c r="B119" s="179" t="s">
        <v>5073</v>
      </c>
      <c r="C119" s="301" t="s">
        <v>810</v>
      </c>
      <c r="D119" s="168" t="s">
        <v>303</v>
      </c>
      <c r="E119" s="204" t="n">
        <v>1</v>
      </c>
      <c r="F119" s="173" t="n">
        <v>12000</v>
      </c>
      <c r="G119" s="173" t="n">
        <f aca="false">E119*F119</f>
        <v>12000</v>
      </c>
    </row>
    <row r="120" customFormat="false" ht="15" hidden="false" customHeight="false" outlineLevel="0" collapsed="false">
      <c r="A120" s="172" t="s">
        <v>5018</v>
      </c>
      <c r="B120" s="179" t="s">
        <v>5074</v>
      </c>
      <c r="C120" s="301" t="s">
        <v>4840</v>
      </c>
      <c r="D120" s="168" t="s">
        <v>303</v>
      </c>
      <c r="E120" s="204" t="n">
        <v>1</v>
      </c>
      <c r="F120" s="173" t="n">
        <v>12000</v>
      </c>
      <c r="G120" s="173" t="n">
        <f aca="false">E120*F120</f>
        <v>12000</v>
      </c>
    </row>
    <row r="121" customFormat="false" ht="24.75" hidden="false" customHeight="false" outlineLevel="0" collapsed="false">
      <c r="A121" s="172" t="s">
        <v>5018</v>
      </c>
      <c r="B121" s="179" t="s">
        <v>5075</v>
      </c>
      <c r="C121" s="301" t="s">
        <v>798</v>
      </c>
      <c r="D121" s="168" t="s">
        <v>303</v>
      </c>
      <c r="E121" s="204" t="n">
        <v>1</v>
      </c>
      <c r="F121" s="173" t="n">
        <v>12000</v>
      </c>
      <c r="G121" s="173" t="n">
        <f aca="false">E121*F121</f>
        <v>12000</v>
      </c>
    </row>
    <row r="122" customFormat="false" ht="15" hidden="false" customHeight="false" outlineLevel="0" collapsed="false">
      <c r="A122" s="172" t="s">
        <v>5018</v>
      </c>
      <c r="B122" s="179" t="s">
        <v>5076</v>
      </c>
      <c r="C122" s="301" t="s">
        <v>844</v>
      </c>
      <c r="D122" s="168" t="s">
        <v>303</v>
      </c>
      <c r="E122" s="204" t="n">
        <v>1</v>
      </c>
      <c r="F122" s="173" t="n">
        <v>12000</v>
      </c>
      <c r="G122" s="173" t="n">
        <f aca="false">E122*F122</f>
        <v>12000</v>
      </c>
    </row>
    <row r="123" customFormat="false" ht="15" hidden="false" customHeight="false" outlineLevel="0" collapsed="false">
      <c r="A123" s="172" t="s">
        <v>5018</v>
      </c>
      <c r="B123" s="179" t="s">
        <v>5077</v>
      </c>
      <c r="C123" s="301" t="s">
        <v>4844</v>
      </c>
      <c r="D123" s="168" t="s">
        <v>303</v>
      </c>
      <c r="E123" s="204" t="n">
        <v>1</v>
      </c>
      <c r="F123" s="173" t="n">
        <v>12000</v>
      </c>
      <c r="G123" s="173" t="n">
        <f aca="false">E123*F123</f>
        <v>12000</v>
      </c>
    </row>
    <row r="124" customFormat="false" ht="15" hidden="false" customHeight="false" outlineLevel="0" collapsed="false">
      <c r="A124" s="172" t="s">
        <v>5018</v>
      </c>
      <c r="B124" s="179" t="s">
        <v>5078</v>
      </c>
      <c r="C124" s="301" t="s">
        <v>826</v>
      </c>
      <c r="D124" s="168" t="s">
        <v>303</v>
      </c>
      <c r="E124" s="204" t="n">
        <v>1</v>
      </c>
      <c r="F124" s="173" t="n">
        <v>12000</v>
      </c>
      <c r="G124" s="173" t="n">
        <f aca="false">E124*F124</f>
        <v>12000</v>
      </c>
    </row>
    <row r="125" customFormat="false" ht="15" hidden="false" customHeight="false" outlineLevel="0" collapsed="false">
      <c r="A125" s="172" t="s">
        <v>5018</v>
      </c>
      <c r="B125" s="179" t="s">
        <v>5079</v>
      </c>
      <c r="C125" s="301" t="s">
        <v>808</v>
      </c>
      <c r="D125" s="168" t="s">
        <v>303</v>
      </c>
      <c r="E125" s="204" t="n">
        <v>1</v>
      </c>
      <c r="F125" s="173" t="n">
        <v>12000</v>
      </c>
      <c r="G125" s="173" t="n">
        <f aca="false">E125*F125</f>
        <v>12000</v>
      </c>
    </row>
    <row r="126" customFormat="false" ht="15" hidden="false" customHeight="false" outlineLevel="0" collapsed="false">
      <c r="A126" s="172" t="s">
        <v>5018</v>
      </c>
      <c r="B126" s="179" t="s">
        <v>5080</v>
      </c>
      <c r="C126" s="301" t="s">
        <v>1294</v>
      </c>
      <c r="D126" s="168" t="s">
        <v>303</v>
      </c>
      <c r="E126" s="204" t="n">
        <v>1</v>
      </c>
      <c r="F126" s="173" t="n">
        <v>12000</v>
      </c>
      <c r="G126" s="173" t="n">
        <f aca="false">E126*F126</f>
        <v>12000</v>
      </c>
    </row>
    <row r="127" customFormat="false" ht="15" hidden="false" customHeight="false" outlineLevel="0" collapsed="false">
      <c r="A127" s="172" t="s">
        <v>5018</v>
      </c>
      <c r="B127" s="179" t="s">
        <v>5081</v>
      </c>
      <c r="C127" s="301" t="s">
        <v>822</v>
      </c>
      <c r="D127" s="168" t="s">
        <v>303</v>
      </c>
      <c r="E127" s="204" t="n">
        <v>1</v>
      </c>
      <c r="F127" s="173" t="n">
        <v>12000</v>
      </c>
      <c r="G127" s="173" t="n">
        <f aca="false">E127*F127</f>
        <v>12000</v>
      </c>
    </row>
    <row r="128" customFormat="false" ht="15" hidden="false" customHeight="false" outlineLevel="0" collapsed="false">
      <c r="A128" s="172" t="s">
        <v>5018</v>
      </c>
      <c r="B128" s="179" t="s">
        <v>5082</v>
      </c>
      <c r="C128" s="301" t="s">
        <v>4850</v>
      </c>
      <c r="D128" s="168" t="s">
        <v>303</v>
      </c>
      <c r="E128" s="204" t="n">
        <v>1</v>
      </c>
      <c r="F128" s="173" t="n">
        <v>12000</v>
      </c>
      <c r="G128" s="173" t="n">
        <f aca="false">E128*F128</f>
        <v>12000</v>
      </c>
    </row>
    <row r="129" customFormat="false" ht="15" hidden="false" customHeight="false" outlineLevel="0" collapsed="false">
      <c r="A129" s="172" t="s">
        <v>5018</v>
      </c>
      <c r="B129" s="179" t="s">
        <v>5083</v>
      </c>
      <c r="C129" s="301" t="s">
        <v>828</v>
      </c>
      <c r="D129" s="168" t="s">
        <v>303</v>
      </c>
      <c r="E129" s="204" t="n">
        <v>1</v>
      </c>
      <c r="F129" s="173" t="n">
        <v>12000</v>
      </c>
      <c r="G129" s="173" t="n">
        <f aca="false">E129*F129</f>
        <v>12000</v>
      </c>
    </row>
    <row r="130" customFormat="false" ht="15" hidden="false" customHeight="false" outlineLevel="0" collapsed="false">
      <c r="A130" s="172" t="s">
        <v>5018</v>
      </c>
      <c r="B130" s="179" t="s">
        <v>5084</v>
      </c>
      <c r="C130" s="301" t="s">
        <v>5085</v>
      </c>
      <c r="D130" s="168" t="s">
        <v>303</v>
      </c>
      <c r="E130" s="204" t="n">
        <v>1</v>
      </c>
      <c r="F130" s="173" t="n">
        <v>12000</v>
      </c>
      <c r="G130" s="173" t="n">
        <f aca="false">E130*F130</f>
        <v>12000</v>
      </c>
    </row>
    <row r="131" customFormat="false" ht="15" hidden="false" customHeight="false" outlineLevel="0" collapsed="false">
      <c r="A131" s="172" t="s">
        <v>5018</v>
      </c>
      <c r="B131" s="179" t="s">
        <v>5086</v>
      </c>
      <c r="C131" s="301" t="s">
        <v>4857</v>
      </c>
      <c r="D131" s="168" t="s">
        <v>303</v>
      </c>
      <c r="E131" s="204" t="n">
        <v>1</v>
      </c>
      <c r="F131" s="173" t="n">
        <v>12000</v>
      </c>
      <c r="G131" s="173" t="n">
        <f aca="false">E131*F131</f>
        <v>12000</v>
      </c>
    </row>
    <row r="132" customFormat="false" ht="15" hidden="false" customHeight="false" outlineLevel="0" collapsed="false">
      <c r="A132" s="172" t="s">
        <v>5018</v>
      </c>
      <c r="B132" s="179" t="s">
        <v>5087</v>
      </c>
      <c r="C132" s="301" t="s">
        <v>5088</v>
      </c>
      <c r="D132" s="168" t="s">
        <v>303</v>
      </c>
      <c r="E132" s="204" t="n">
        <v>1</v>
      </c>
      <c r="F132" s="173" t="n">
        <v>14000</v>
      </c>
      <c r="G132" s="173" t="n">
        <f aca="false">E132*F132</f>
        <v>14000</v>
      </c>
    </row>
    <row r="133" customFormat="false" ht="15" hidden="false" customHeight="false" outlineLevel="0" collapsed="false">
      <c r="A133" s="172" t="s">
        <v>5018</v>
      </c>
      <c r="B133" s="179" t="s">
        <v>5089</v>
      </c>
      <c r="C133" s="301" t="s">
        <v>5090</v>
      </c>
      <c r="D133" s="168" t="s">
        <v>303</v>
      </c>
      <c r="E133" s="204" t="n">
        <v>1</v>
      </c>
      <c r="F133" s="173" t="n">
        <v>50000</v>
      </c>
      <c r="G133" s="173" t="n">
        <f aca="false">E133*F133</f>
        <v>50000</v>
      </c>
    </row>
    <row r="134" customFormat="false" ht="15" hidden="false" customHeight="false" outlineLevel="0" collapsed="false">
      <c r="A134" s="172" t="s">
        <v>5018</v>
      </c>
      <c r="B134" s="179" t="s">
        <v>5091</v>
      </c>
      <c r="C134" s="301" t="s">
        <v>4859</v>
      </c>
      <c r="D134" s="168" t="s">
        <v>303</v>
      </c>
      <c r="E134" s="204" t="n">
        <v>1</v>
      </c>
      <c r="F134" s="173" t="n">
        <v>10000</v>
      </c>
      <c r="G134" s="173" t="n">
        <f aca="false">E134*F134</f>
        <v>10000</v>
      </c>
    </row>
    <row r="135" customFormat="false" ht="24.75" hidden="false" customHeight="false" outlineLevel="0" collapsed="false">
      <c r="A135" s="172" t="s">
        <v>5018</v>
      </c>
      <c r="B135" s="179" t="s">
        <v>5092</v>
      </c>
      <c r="C135" s="301" t="s">
        <v>5093</v>
      </c>
      <c r="D135" s="168" t="s">
        <v>303</v>
      </c>
      <c r="E135" s="204" t="n">
        <v>1</v>
      </c>
      <c r="F135" s="173" t="n">
        <v>30000</v>
      </c>
      <c r="G135" s="173" t="n">
        <f aca="false">E135*F135</f>
        <v>30000</v>
      </c>
    </row>
    <row r="136" customFormat="false" ht="15" hidden="false" customHeight="false" outlineLevel="0" collapsed="false">
      <c r="A136" s="172" t="s">
        <v>5018</v>
      </c>
      <c r="B136" s="179" t="s">
        <v>5094</v>
      </c>
      <c r="C136" s="301" t="s">
        <v>4861</v>
      </c>
      <c r="D136" s="168" t="s">
        <v>303</v>
      </c>
      <c r="E136" s="204" t="n">
        <v>1</v>
      </c>
      <c r="F136" s="173" t="n">
        <v>20000</v>
      </c>
      <c r="G136" s="173" t="n">
        <f aca="false">E136*F136</f>
        <v>20000</v>
      </c>
    </row>
    <row r="137" customFormat="false" ht="24.75" hidden="false" customHeight="false" outlineLevel="0" collapsed="false">
      <c r="A137" s="172" t="s">
        <v>5018</v>
      </c>
      <c r="B137" s="179" t="s">
        <v>5095</v>
      </c>
      <c r="C137" s="301" t="s">
        <v>5096</v>
      </c>
      <c r="D137" s="168" t="s">
        <v>303</v>
      </c>
      <c r="E137" s="204" t="n">
        <v>1</v>
      </c>
      <c r="F137" s="173" t="n">
        <v>14000</v>
      </c>
      <c r="G137" s="173" t="n">
        <f aca="false">E137*F137</f>
        <v>14000</v>
      </c>
    </row>
    <row r="138" customFormat="false" ht="15" hidden="false" customHeight="false" outlineLevel="0" collapsed="false">
      <c r="A138" s="172" t="s">
        <v>5018</v>
      </c>
      <c r="B138" s="179" t="s">
        <v>5097</v>
      </c>
      <c r="C138" s="301" t="s">
        <v>5098</v>
      </c>
      <c r="D138" s="168" t="s">
        <v>303</v>
      </c>
      <c r="E138" s="204" t="n">
        <v>1</v>
      </c>
      <c r="F138" s="173" t="n">
        <v>14000</v>
      </c>
      <c r="G138" s="173" t="n">
        <f aca="false">E138*F138</f>
        <v>14000</v>
      </c>
    </row>
    <row r="139" customFormat="false" ht="15" hidden="false" customHeight="false" outlineLevel="0" collapsed="false">
      <c r="A139" s="172" t="s">
        <v>5018</v>
      </c>
      <c r="B139" s="179" t="s">
        <v>5099</v>
      </c>
      <c r="C139" s="301" t="s">
        <v>5100</v>
      </c>
      <c r="D139" s="168" t="s">
        <v>303</v>
      </c>
      <c r="E139" s="204" t="n">
        <v>1</v>
      </c>
      <c r="F139" s="173" t="n">
        <v>14000</v>
      </c>
      <c r="G139" s="173" t="n">
        <f aca="false">E139*F139</f>
        <v>14000</v>
      </c>
    </row>
    <row r="140" customFormat="false" ht="15" hidden="false" customHeight="false" outlineLevel="0" collapsed="false">
      <c r="A140" s="172" t="s">
        <v>5018</v>
      </c>
      <c r="B140" s="179" t="s">
        <v>5101</v>
      </c>
      <c r="C140" s="301" t="s">
        <v>5102</v>
      </c>
      <c r="D140" s="168" t="s">
        <v>303</v>
      </c>
      <c r="E140" s="204" t="n">
        <v>1</v>
      </c>
      <c r="F140" s="173" t="n">
        <v>14000</v>
      </c>
      <c r="G140" s="173" t="n">
        <f aca="false">E140*F140</f>
        <v>14000</v>
      </c>
    </row>
    <row r="141" customFormat="false" ht="15" hidden="false" customHeight="false" outlineLevel="0" collapsed="false">
      <c r="A141" s="172" t="s">
        <v>5018</v>
      </c>
      <c r="B141" s="179" t="s">
        <v>5103</v>
      </c>
      <c r="C141" s="301" t="s">
        <v>5104</v>
      </c>
      <c r="D141" s="168" t="s">
        <v>303</v>
      </c>
      <c r="E141" s="204" t="n">
        <v>1</v>
      </c>
      <c r="F141" s="173" t="n">
        <v>14000</v>
      </c>
      <c r="G141" s="173" t="n">
        <f aca="false">E141*F141</f>
        <v>14000</v>
      </c>
    </row>
    <row r="142" customFormat="false" ht="15" hidden="false" customHeight="false" outlineLevel="0" collapsed="false">
      <c r="A142" s="172" t="s">
        <v>5018</v>
      </c>
      <c r="B142" s="179" t="s">
        <v>5105</v>
      </c>
      <c r="C142" s="301" t="s">
        <v>4863</v>
      </c>
      <c r="D142" s="168" t="s">
        <v>303</v>
      </c>
      <c r="E142" s="204" t="n">
        <v>1</v>
      </c>
      <c r="F142" s="173" t="n">
        <v>35000</v>
      </c>
      <c r="G142" s="173" t="n">
        <f aca="false">E142*F142</f>
        <v>35000</v>
      </c>
    </row>
    <row r="143" customFormat="false" ht="15" hidden="false" customHeight="false" outlineLevel="0" collapsed="false">
      <c r="A143" s="172" t="s">
        <v>5018</v>
      </c>
      <c r="B143" s="179" t="s">
        <v>5106</v>
      </c>
      <c r="C143" s="301" t="s">
        <v>5107</v>
      </c>
      <c r="D143" s="168" t="s">
        <v>303</v>
      </c>
      <c r="E143" s="204" t="n">
        <v>1</v>
      </c>
      <c r="F143" s="173" t="n">
        <v>15000</v>
      </c>
      <c r="G143" s="173" t="n">
        <f aca="false">E143*F143</f>
        <v>15000</v>
      </c>
    </row>
    <row r="144" customFormat="false" ht="15" hidden="false" customHeight="false" outlineLevel="0" collapsed="false">
      <c r="A144" s="172" t="s">
        <v>5018</v>
      </c>
      <c r="B144" s="179" t="s">
        <v>5108</v>
      </c>
      <c r="C144" s="301" t="s">
        <v>5109</v>
      </c>
      <c r="D144" s="168" t="s">
        <v>303</v>
      </c>
      <c r="E144" s="204" t="n">
        <v>1</v>
      </c>
      <c r="F144" s="173" t="n">
        <v>15000</v>
      </c>
      <c r="G144" s="173" t="n">
        <f aca="false">E144*F144</f>
        <v>15000</v>
      </c>
    </row>
    <row r="145" customFormat="false" ht="15" hidden="false" customHeight="false" outlineLevel="0" collapsed="false">
      <c r="A145" s="172" t="s">
        <v>5018</v>
      </c>
      <c r="B145" s="179" t="s">
        <v>5110</v>
      </c>
      <c r="C145" s="301" t="s">
        <v>5111</v>
      </c>
      <c r="D145" s="168" t="s">
        <v>303</v>
      </c>
      <c r="E145" s="204" t="n">
        <v>1</v>
      </c>
      <c r="F145" s="173" t="n">
        <v>15000</v>
      </c>
      <c r="G145" s="173" t="n">
        <f aca="false">E145*F145</f>
        <v>15000</v>
      </c>
    </row>
    <row r="146" customFormat="false" ht="15" hidden="false" customHeight="false" outlineLevel="0" collapsed="false">
      <c r="A146" s="172" t="s">
        <v>5018</v>
      </c>
      <c r="B146" s="179" t="s">
        <v>5112</v>
      </c>
      <c r="C146" s="301" t="s">
        <v>5113</v>
      </c>
      <c r="D146" s="168" t="s">
        <v>303</v>
      </c>
      <c r="E146" s="204" t="n">
        <v>1</v>
      </c>
      <c r="F146" s="173" t="n">
        <v>15000</v>
      </c>
      <c r="G146" s="173" t="n">
        <f aca="false">E146*F146</f>
        <v>15000</v>
      </c>
    </row>
    <row r="147" customFormat="false" ht="15" hidden="false" customHeight="false" outlineLevel="0" collapsed="false">
      <c r="A147" s="172" t="s">
        <v>5018</v>
      </c>
      <c r="B147" s="179" t="s">
        <v>5114</v>
      </c>
      <c r="C147" s="301" t="s">
        <v>5115</v>
      </c>
      <c r="D147" s="168" t="s">
        <v>303</v>
      </c>
      <c r="E147" s="204" t="n">
        <v>1</v>
      </c>
      <c r="F147" s="173" t="n">
        <v>15000</v>
      </c>
      <c r="G147" s="173" t="n">
        <f aca="false">E147*F147</f>
        <v>15000</v>
      </c>
    </row>
    <row r="148" customFormat="false" ht="15" hidden="false" customHeight="false" outlineLevel="0" collapsed="false">
      <c r="A148" s="172" t="s">
        <v>5018</v>
      </c>
      <c r="B148" s="179" t="s">
        <v>5116</v>
      </c>
      <c r="C148" s="301" t="s">
        <v>5117</v>
      </c>
      <c r="D148" s="168" t="s">
        <v>303</v>
      </c>
      <c r="E148" s="204" t="n">
        <v>1</v>
      </c>
      <c r="F148" s="173" t="n">
        <v>15000</v>
      </c>
      <c r="G148" s="173" t="n">
        <f aca="false">E148*F148</f>
        <v>15000</v>
      </c>
    </row>
    <row r="149" customFormat="false" ht="15" hidden="false" customHeight="false" outlineLevel="0" collapsed="false">
      <c r="A149" s="172" t="s">
        <v>5018</v>
      </c>
      <c r="B149" s="179" t="s">
        <v>5118</v>
      </c>
      <c r="C149" s="301" t="s">
        <v>5119</v>
      </c>
      <c r="D149" s="168" t="s">
        <v>303</v>
      </c>
      <c r="E149" s="204" t="n">
        <v>1</v>
      </c>
      <c r="F149" s="173" t="n">
        <v>15000</v>
      </c>
      <c r="G149" s="173" t="n">
        <f aca="false">E149*F149</f>
        <v>15000</v>
      </c>
    </row>
    <row r="150" customFormat="false" ht="15" hidden="false" customHeight="false" outlineLevel="0" collapsed="false">
      <c r="A150" s="172" t="s">
        <v>5018</v>
      </c>
      <c r="B150" s="179" t="s">
        <v>5120</v>
      </c>
      <c r="C150" s="301" t="s">
        <v>5121</v>
      </c>
      <c r="D150" s="168" t="s">
        <v>303</v>
      </c>
      <c r="E150" s="204" t="n">
        <v>1</v>
      </c>
      <c r="F150" s="173" t="n">
        <v>15000</v>
      </c>
      <c r="G150" s="173" t="n">
        <f aca="false">E150*F150</f>
        <v>15000</v>
      </c>
    </row>
    <row r="151" customFormat="false" ht="15" hidden="false" customHeight="false" outlineLevel="0" collapsed="false">
      <c r="A151" s="172" t="s">
        <v>5018</v>
      </c>
      <c r="B151" s="179" t="s">
        <v>5122</v>
      </c>
      <c r="C151" s="301" t="s">
        <v>5123</v>
      </c>
      <c r="D151" s="168" t="s">
        <v>303</v>
      </c>
      <c r="E151" s="204" t="n">
        <v>1</v>
      </c>
      <c r="F151" s="173" t="n">
        <v>15000</v>
      </c>
      <c r="G151" s="173" t="n">
        <f aca="false">E151*F151</f>
        <v>15000</v>
      </c>
    </row>
    <row r="152" customFormat="false" ht="15" hidden="false" customHeight="false" outlineLevel="0" collapsed="false">
      <c r="A152" s="172" t="s">
        <v>5018</v>
      </c>
      <c r="B152" s="179" t="s">
        <v>5124</v>
      </c>
      <c r="C152" s="301" t="s">
        <v>5125</v>
      </c>
      <c r="D152" s="168" t="s">
        <v>303</v>
      </c>
      <c r="E152" s="204" t="n">
        <v>1</v>
      </c>
      <c r="F152" s="173" t="n">
        <v>15000</v>
      </c>
      <c r="G152" s="173" t="n">
        <f aca="false">E152*F152</f>
        <v>15000</v>
      </c>
    </row>
    <row r="153" customFormat="false" ht="24.75" hidden="false" customHeight="false" outlineLevel="0" collapsed="false">
      <c r="A153" s="172" t="s">
        <v>5018</v>
      </c>
      <c r="B153" s="179" t="s">
        <v>5126</v>
      </c>
      <c r="C153" s="301" t="s">
        <v>5127</v>
      </c>
      <c r="D153" s="168" t="s">
        <v>303</v>
      </c>
      <c r="E153" s="204" t="n">
        <v>1</v>
      </c>
      <c r="F153" s="173" t="n">
        <v>800000</v>
      </c>
      <c r="G153" s="173" t="n">
        <f aca="false">E153*F153</f>
        <v>800000</v>
      </c>
    </row>
    <row r="154" customFormat="false" ht="15" hidden="false" customHeight="false" outlineLevel="0" collapsed="false">
      <c r="A154" s="172" t="s">
        <v>5018</v>
      </c>
      <c r="B154" s="179" t="s">
        <v>5128</v>
      </c>
      <c r="C154" s="301" t="s">
        <v>5129</v>
      </c>
      <c r="D154" s="168" t="s">
        <v>303</v>
      </c>
      <c r="E154" s="204" t="n">
        <v>1</v>
      </c>
      <c r="F154" s="173" t="n">
        <v>14000</v>
      </c>
      <c r="G154" s="173" t="n">
        <f aca="false">E154*F154</f>
        <v>14000</v>
      </c>
    </row>
    <row r="155" customFormat="false" ht="15" hidden="false" customHeight="false" outlineLevel="0" collapsed="false">
      <c r="A155" s="172" t="s">
        <v>5018</v>
      </c>
      <c r="B155" s="179" t="s">
        <v>5130</v>
      </c>
      <c r="C155" s="301" t="s">
        <v>5131</v>
      </c>
      <c r="D155" s="168" t="s">
        <v>303</v>
      </c>
      <c r="E155" s="204" t="n">
        <v>1</v>
      </c>
      <c r="F155" s="173" t="n">
        <v>85000</v>
      </c>
      <c r="G155" s="173" t="n">
        <f aca="false">E155*F155</f>
        <v>85000</v>
      </c>
    </row>
    <row r="156" customFormat="false" ht="15" hidden="false" customHeight="false" outlineLevel="0" collapsed="false">
      <c r="A156" s="172" t="s">
        <v>5018</v>
      </c>
      <c r="B156" s="179" t="s">
        <v>5132</v>
      </c>
      <c r="C156" s="301" t="s">
        <v>5133</v>
      </c>
      <c r="D156" s="168" t="s">
        <v>303</v>
      </c>
      <c r="E156" s="204" t="n">
        <v>1</v>
      </c>
      <c r="F156" s="173" t="n">
        <v>14000</v>
      </c>
      <c r="G156" s="173" t="n">
        <f aca="false">E156*F156</f>
        <v>14000</v>
      </c>
    </row>
    <row r="157" customFormat="false" ht="15" hidden="false" customHeight="false" outlineLevel="0" collapsed="false">
      <c r="A157" s="172" t="s">
        <v>5018</v>
      </c>
      <c r="B157" s="179" t="s">
        <v>5134</v>
      </c>
      <c r="C157" s="301" t="s">
        <v>5135</v>
      </c>
      <c r="D157" s="168" t="s">
        <v>303</v>
      </c>
      <c r="E157" s="204" t="n">
        <v>1</v>
      </c>
      <c r="F157" s="173" t="n">
        <v>14000</v>
      </c>
      <c r="G157" s="173" t="n">
        <f aca="false">E157*F157</f>
        <v>14000</v>
      </c>
    </row>
    <row r="158" customFormat="false" ht="15" hidden="false" customHeight="false" outlineLevel="0" collapsed="false">
      <c r="A158" s="172" t="s">
        <v>5018</v>
      </c>
      <c r="B158" s="179" t="s">
        <v>5136</v>
      </c>
      <c r="C158" s="301" t="s">
        <v>5137</v>
      </c>
      <c r="D158" s="168" t="s">
        <v>303</v>
      </c>
      <c r="E158" s="204" t="n">
        <v>1</v>
      </c>
      <c r="F158" s="173" t="n">
        <v>14000</v>
      </c>
      <c r="G158" s="173" t="n">
        <f aca="false">E158*F158</f>
        <v>14000</v>
      </c>
    </row>
    <row r="159" customFormat="false" ht="15" hidden="false" customHeight="false" outlineLevel="0" collapsed="false">
      <c r="A159" s="172" t="s">
        <v>5018</v>
      </c>
      <c r="B159" s="179" t="s">
        <v>5138</v>
      </c>
      <c r="C159" s="301" t="s">
        <v>5139</v>
      </c>
      <c r="D159" s="168" t="s">
        <v>303</v>
      </c>
      <c r="E159" s="204" t="n">
        <v>1</v>
      </c>
      <c r="F159" s="173" t="n">
        <v>14000</v>
      </c>
      <c r="G159" s="173" t="n">
        <f aca="false">E159*F159</f>
        <v>14000</v>
      </c>
    </row>
    <row r="160" customFormat="false" ht="15" hidden="false" customHeight="false" outlineLevel="0" collapsed="false">
      <c r="A160" s="172" t="s">
        <v>5018</v>
      </c>
      <c r="B160" s="179" t="s">
        <v>5140</v>
      </c>
      <c r="C160" s="301" t="s">
        <v>5141</v>
      </c>
      <c r="D160" s="168" t="s">
        <v>303</v>
      </c>
      <c r="E160" s="204" t="n">
        <v>1</v>
      </c>
      <c r="F160" s="173" t="n">
        <v>14000</v>
      </c>
      <c r="G160" s="173" t="n">
        <f aca="false">E160*F160</f>
        <v>14000</v>
      </c>
    </row>
    <row r="161" customFormat="false" ht="15" hidden="false" customHeight="false" outlineLevel="0" collapsed="false">
      <c r="A161" s="172" t="s">
        <v>5018</v>
      </c>
      <c r="B161" s="179" t="s">
        <v>5142</v>
      </c>
      <c r="C161" s="301" t="s">
        <v>5143</v>
      </c>
      <c r="D161" s="168" t="s">
        <v>303</v>
      </c>
      <c r="E161" s="204" t="n">
        <v>1</v>
      </c>
      <c r="F161" s="173" t="n">
        <v>14000</v>
      </c>
      <c r="G161" s="173" t="n">
        <f aca="false">E161*F161</f>
        <v>14000</v>
      </c>
    </row>
    <row r="162" customFormat="false" ht="15" hidden="false" customHeight="false" outlineLevel="0" collapsed="false">
      <c r="A162" s="172" t="s">
        <v>5018</v>
      </c>
      <c r="B162" s="179" t="s">
        <v>5144</v>
      </c>
      <c r="C162" s="301" t="s">
        <v>5145</v>
      </c>
      <c r="D162" s="168" t="s">
        <v>303</v>
      </c>
      <c r="E162" s="204" t="n">
        <v>1</v>
      </c>
      <c r="F162" s="173" t="n">
        <v>14000</v>
      </c>
      <c r="G162" s="173" t="n">
        <f aca="false">E162*F162</f>
        <v>14000</v>
      </c>
    </row>
    <row r="163" customFormat="false" ht="15" hidden="false" customHeight="false" outlineLevel="0" collapsed="false">
      <c r="A163" s="172" t="s">
        <v>5018</v>
      </c>
      <c r="B163" s="179" t="s">
        <v>5146</v>
      </c>
      <c r="C163" s="301" t="s">
        <v>5147</v>
      </c>
      <c r="D163" s="168" t="s">
        <v>303</v>
      </c>
      <c r="E163" s="204" t="n">
        <v>1</v>
      </c>
      <c r="F163" s="173" t="n">
        <v>14000</v>
      </c>
      <c r="G163" s="173" t="n">
        <f aca="false">E163*F163</f>
        <v>14000</v>
      </c>
    </row>
    <row r="164" customFormat="false" ht="15" hidden="false" customHeight="false" outlineLevel="0" collapsed="false">
      <c r="A164" s="172" t="s">
        <v>5018</v>
      </c>
      <c r="B164" s="179" t="s">
        <v>5148</v>
      </c>
      <c r="C164" s="301" t="s">
        <v>5149</v>
      </c>
      <c r="D164" s="168" t="s">
        <v>303</v>
      </c>
      <c r="E164" s="204" t="n">
        <v>1</v>
      </c>
      <c r="F164" s="173" t="n">
        <v>14000</v>
      </c>
      <c r="G164" s="173" t="n">
        <f aca="false">E164*F164</f>
        <v>14000</v>
      </c>
    </row>
    <row r="165" customFormat="false" ht="15" hidden="false" customHeight="false" outlineLevel="0" collapsed="false">
      <c r="A165" s="172" t="s">
        <v>5018</v>
      </c>
      <c r="B165" s="179" t="s">
        <v>5150</v>
      </c>
      <c r="C165" s="301" t="s">
        <v>4865</v>
      </c>
      <c r="D165" s="168" t="s">
        <v>303</v>
      </c>
      <c r="E165" s="204" t="n">
        <v>1</v>
      </c>
      <c r="F165" s="173" t="n">
        <v>35000</v>
      </c>
      <c r="G165" s="173" t="n">
        <f aca="false">E165*F165</f>
        <v>35000</v>
      </c>
    </row>
    <row r="166" customFormat="false" ht="15" hidden="false" customHeight="false" outlineLevel="0" collapsed="false">
      <c r="A166" s="172" t="s">
        <v>5018</v>
      </c>
      <c r="B166" s="179" t="s">
        <v>5151</v>
      </c>
      <c r="C166" s="301" t="s">
        <v>5152</v>
      </c>
      <c r="D166" s="168" t="s">
        <v>303</v>
      </c>
      <c r="E166" s="204" t="n">
        <v>1</v>
      </c>
      <c r="F166" s="173" t="n">
        <v>14000</v>
      </c>
      <c r="G166" s="173" t="n">
        <f aca="false">E166*F166</f>
        <v>14000</v>
      </c>
    </row>
    <row r="167" customFormat="false" ht="15" hidden="false" customHeight="false" outlineLevel="0" collapsed="false">
      <c r="A167" s="172" t="s">
        <v>5018</v>
      </c>
      <c r="B167" s="179" t="s">
        <v>5153</v>
      </c>
      <c r="C167" s="301" t="s">
        <v>4867</v>
      </c>
      <c r="D167" s="168" t="s">
        <v>303</v>
      </c>
      <c r="E167" s="204" t="n">
        <v>1</v>
      </c>
      <c r="F167" s="173" t="n">
        <v>14000</v>
      </c>
      <c r="G167" s="173" t="n">
        <f aca="false">E167*F167</f>
        <v>14000</v>
      </c>
    </row>
    <row r="168" customFormat="false" ht="24.75" hidden="false" customHeight="false" outlineLevel="0" collapsed="false">
      <c r="A168" s="172" t="s">
        <v>5018</v>
      </c>
      <c r="B168" s="179" t="s">
        <v>5154</v>
      </c>
      <c r="C168" s="301" t="s">
        <v>4869</v>
      </c>
      <c r="D168" s="168" t="s">
        <v>303</v>
      </c>
      <c r="E168" s="204" t="n">
        <v>1</v>
      </c>
      <c r="F168" s="173" t="n">
        <v>14000</v>
      </c>
      <c r="G168" s="173" t="n">
        <f aca="false">E168*F168</f>
        <v>14000</v>
      </c>
    </row>
    <row r="169" customFormat="false" ht="24.75" hidden="false" customHeight="false" outlineLevel="0" collapsed="false">
      <c r="A169" s="172" t="s">
        <v>5018</v>
      </c>
      <c r="B169" s="179" t="s">
        <v>5155</v>
      </c>
      <c r="C169" s="301" t="s">
        <v>4871</v>
      </c>
      <c r="D169" s="168" t="s">
        <v>303</v>
      </c>
      <c r="E169" s="204" t="n">
        <v>1</v>
      </c>
      <c r="F169" s="173" t="n">
        <v>14000</v>
      </c>
      <c r="G169" s="173" t="n">
        <f aca="false">E169*F169</f>
        <v>14000</v>
      </c>
    </row>
    <row r="170" customFormat="false" ht="24.75" hidden="false" customHeight="false" outlineLevel="0" collapsed="false">
      <c r="A170" s="172" t="s">
        <v>5018</v>
      </c>
      <c r="B170" s="179" t="s">
        <v>5156</v>
      </c>
      <c r="C170" s="301" t="s">
        <v>4873</v>
      </c>
      <c r="D170" s="168" t="s">
        <v>303</v>
      </c>
      <c r="E170" s="204" t="n">
        <v>1</v>
      </c>
      <c r="F170" s="173" t="n">
        <v>14000</v>
      </c>
      <c r="G170" s="173" t="n">
        <f aca="false">E170*F170</f>
        <v>14000</v>
      </c>
    </row>
    <row r="171" customFormat="false" ht="15" hidden="false" customHeight="false" outlineLevel="0" collapsed="false">
      <c r="A171" s="172" t="s">
        <v>5018</v>
      </c>
      <c r="B171" s="179" t="s">
        <v>5157</v>
      </c>
      <c r="C171" s="301" t="s">
        <v>4875</v>
      </c>
      <c r="D171" s="168" t="s">
        <v>303</v>
      </c>
      <c r="E171" s="204" t="n">
        <v>1</v>
      </c>
      <c r="F171" s="173" t="n">
        <v>14000</v>
      </c>
      <c r="G171" s="173" t="n">
        <f aca="false">E171*F171</f>
        <v>14000</v>
      </c>
    </row>
    <row r="172" customFormat="false" ht="24.75" hidden="false" customHeight="false" outlineLevel="0" collapsed="false">
      <c r="A172" s="172" t="s">
        <v>5018</v>
      </c>
      <c r="B172" s="179" t="s">
        <v>5158</v>
      </c>
      <c r="C172" s="301" t="s">
        <v>4877</v>
      </c>
      <c r="D172" s="168" t="s">
        <v>303</v>
      </c>
      <c r="E172" s="204" t="n">
        <v>1</v>
      </c>
      <c r="F172" s="173" t="n">
        <v>14000</v>
      </c>
      <c r="G172" s="173" t="n">
        <f aca="false">E172*F172</f>
        <v>14000</v>
      </c>
    </row>
    <row r="173" customFormat="false" ht="15" hidden="false" customHeight="false" outlineLevel="0" collapsed="false">
      <c r="A173" s="172" t="s">
        <v>5018</v>
      </c>
      <c r="B173" s="179" t="s">
        <v>5159</v>
      </c>
      <c r="C173" s="301" t="s">
        <v>4879</v>
      </c>
      <c r="D173" s="168" t="s">
        <v>303</v>
      </c>
      <c r="E173" s="204" t="n">
        <v>1</v>
      </c>
      <c r="F173" s="173" t="n">
        <v>11000</v>
      </c>
      <c r="G173" s="173" t="n">
        <f aca="false">E173*F173</f>
        <v>11000</v>
      </c>
    </row>
    <row r="174" customFormat="false" ht="24.75" hidden="false" customHeight="false" outlineLevel="0" collapsed="false">
      <c r="A174" s="172" t="s">
        <v>5018</v>
      </c>
      <c r="B174" s="179" t="s">
        <v>5160</v>
      </c>
      <c r="C174" s="301" t="s">
        <v>4881</v>
      </c>
      <c r="D174" s="168" t="s">
        <v>303</v>
      </c>
      <c r="E174" s="204" t="n">
        <v>1</v>
      </c>
      <c r="F174" s="173" t="n">
        <v>14000</v>
      </c>
      <c r="G174" s="173" t="n">
        <f aca="false">E174*F174</f>
        <v>14000</v>
      </c>
    </row>
    <row r="175" customFormat="false" ht="24.75" hidden="false" customHeight="false" outlineLevel="0" collapsed="false">
      <c r="A175" s="172" t="s">
        <v>5018</v>
      </c>
      <c r="B175" s="179" t="s">
        <v>5161</v>
      </c>
      <c r="C175" s="301" t="s">
        <v>4883</v>
      </c>
      <c r="D175" s="168" t="s">
        <v>303</v>
      </c>
      <c r="E175" s="204" t="n">
        <v>1</v>
      </c>
      <c r="F175" s="173" t="n">
        <v>14000</v>
      </c>
      <c r="G175" s="173" t="n">
        <f aca="false">E175*F175</f>
        <v>14000</v>
      </c>
    </row>
    <row r="176" customFormat="false" ht="15" hidden="false" customHeight="false" outlineLevel="0" collapsed="false">
      <c r="A176" s="172" t="s">
        <v>5018</v>
      </c>
      <c r="B176" s="179" t="s">
        <v>5162</v>
      </c>
      <c r="C176" s="301" t="s">
        <v>4885</v>
      </c>
      <c r="D176" s="168" t="s">
        <v>303</v>
      </c>
      <c r="E176" s="204" t="n">
        <v>1</v>
      </c>
      <c r="F176" s="173" t="n">
        <v>14000</v>
      </c>
      <c r="G176" s="173" t="n">
        <f aca="false">E176*F176</f>
        <v>14000</v>
      </c>
    </row>
    <row r="177" customFormat="false" ht="15" hidden="false" customHeight="false" outlineLevel="0" collapsed="false">
      <c r="A177" s="172" t="s">
        <v>5018</v>
      </c>
      <c r="B177" s="179" t="s">
        <v>5163</v>
      </c>
      <c r="C177" s="301" t="s">
        <v>5164</v>
      </c>
      <c r="D177" s="168" t="s">
        <v>303</v>
      </c>
      <c r="E177" s="204" t="n">
        <v>1</v>
      </c>
      <c r="F177" s="173" t="n">
        <v>14000</v>
      </c>
      <c r="G177" s="173" t="n">
        <f aca="false">E177*F177</f>
        <v>14000</v>
      </c>
    </row>
    <row r="178" customFormat="false" ht="15" hidden="false" customHeight="false" outlineLevel="0" collapsed="false">
      <c r="A178" s="172" t="s">
        <v>5018</v>
      </c>
      <c r="B178" s="179" t="s">
        <v>5165</v>
      </c>
      <c r="C178" s="301" t="s">
        <v>4887</v>
      </c>
      <c r="D178" s="168" t="s">
        <v>303</v>
      </c>
      <c r="E178" s="204" t="n">
        <v>1</v>
      </c>
      <c r="F178" s="173" t="n">
        <v>14000</v>
      </c>
      <c r="G178" s="173" t="n">
        <f aca="false">E178*F178</f>
        <v>14000</v>
      </c>
    </row>
    <row r="179" customFormat="false" ht="15" hidden="false" customHeight="false" outlineLevel="0" collapsed="false">
      <c r="A179" s="172" t="s">
        <v>5018</v>
      </c>
      <c r="B179" s="179" t="s">
        <v>5166</v>
      </c>
      <c r="C179" s="301" t="s">
        <v>4141</v>
      </c>
      <c r="D179" s="168" t="s">
        <v>303</v>
      </c>
      <c r="E179" s="204" t="n">
        <v>1</v>
      </c>
      <c r="F179" s="173" t="n">
        <v>14000</v>
      </c>
      <c r="G179" s="173" t="n">
        <f aca="false">E179*F179</f>
        <v>14000</v>
      </c>
    </row>
    <row r="180" customFormat="false" ht="24.75" hidden="false" customHeight="false" outlineLevel="0" collapsed="false">
      <c r="A180" s="172" t="s">
        <v>5018</v>
      </c>
      <c r="B180" s="179" t="s">
        <v>5167</v>
      </c>
      <c r="C180" s="301" t="s">
        <v>5168</v>
      </c>
      <c r="D180" s="168" t="s">
        <v>303</v>
      </c>
      <c r="E180" s="204" t="n">
        <v>1</v>
      </c>
      <c r="F180" s="173" t="n">
        <v>14000</v>
      </c>
      <c r="G180" s="173" t="n">
        <f aca="false">E180*F180</f>
        <v>14000</v>
      </c>
    </row>
    <row r="181" customFormat="false" ht="15" hidden="false" customHeight="false" outlineLevel="0" collapsed="false">
      <c r="A181" s="172" t="s">
        <v>5018</v>
      </c>
      <c r="B181" s="179" t="s">
        <v>5169</v>
      </c>
      <c r="C181" s="301" t="s">
        <v>5170</v>
      </c>
      <c r="D181" s="168" t="s">
        <v>303</v>
      </c>
      <c r="E181" s="204" t="n">
        <v>1</v>
      </c>
      <c r="F181" s="173" t="n">
        <v>14000</v>
      </c>
      <c r="G181" s="173" t="n">
        <f aca="false">E181*F181</f>
        <v>14000</v>
      </c>
    </row>
    <row r="182" customFormat="false" ht="11.25" hidden="false" customHeight="false" outlineLevel="0" collapsed="false">
      <c r="A182" s="221"/>
      <c r="B182" s="179"/>
      <c r="C182" s="181"/>
      <c r="D182" s="180"/>
      <c r="E182" s="180"/>
      <c r="F182" s="181"/>
      <c r="G182" s="175" t="n">
        <f aca="false">SUM(G74:G181)</f>
        <v>4000000</v>
      </c>
    </row>
    <row r="183" customFormat="false" ht="11.25" hidden="false" customHeight="false" outlineLevel="0" collapsed="false">
      <c r="A183" s="221"/>
      <c r="B183" s="179"/>
      <c r="C183" s="181"/>
      <c r="D183" s="180"/>
      <c r="E183" s="180"/>
      <c r="F183" s="181"/>
      <c r="G183" s="175"/>
    </row>
    <row r="184" customFormat="false" ht="11.25" hidden="false" customHeight="false" outlineLevel="0" collapsed="false">
      <c r="A184" s="10"/>
      <c r="B184" s="332" t="s">
        <v>221</v>
      </c>
      <c r="C184" s="69" t="s">
        <v>222</v>
      </c>
      <c r="D184" s="180" t="s">
        <v>260</v>
      </c>
      <c r="E184" s="180"/>
      <c r="F184" s="181"/>
      <c r="G184" s="175"/>
    </row>
    <row r="185" customFormat="false" ht="11.25" hidden="false" customHeight="false" outlineLevel="0" collapsed="false">
      <c r="A185" s="221"/>
      <c r="B185" s="148" t="s">
        <v>4889</v>
      </c>
      <c r="C185" s="285" t="s">
        <v>5171</v>
      </c>
      <c r="D185" s="137" t="s">
        <v>264</v>
      </c>
      <c r="E185" s="137" t="n">
        <v>1</v>
      </c>
      <c r="F185" s="286" t="n">
        <v>30000</v>
      </c>
      <c r="G185" s="286" t="n">
        <f aca="false">E185*F185</f>
        <v>30000</v>
      </c>
    </row>
    <row r="186" customFormat="false" ht="11.25" hidden="false" customHeight="false" outlineLevel="0" collapsed="false">
      <c r="A186" s="221"/>
      <c r="B186" s="179"/>
      <c r="C186" s="285"/>
      <c r="D186" s="137"/>
      <c r="E186" s="137"/>
      <c r="F186" s="286"/>
      <c r="G186" s="139" t="n">
        <f aca="false">SUM(G185)</f>
        <v>30000</v>
      </c>
    </row>
    <row r="187" customFormat="false" ht="11.25" hidden="false" customHeight="false" outlineLevel="0" collapsed="false">
      <c r="A187" s="221"/>
      <c r="B187" s="179"/>
      <c r="C187" s="285"/>
      <c r="D187" s="137"/>
      <c r="E187" s="137"/>
      <c r="F187" s="286"/>
      <c r="G187" s="297"/>
    </row>
    <row r="188" customFormat="false" ht="11.25" hidden="false" customHeight="false" outlineLevel="0" collapsed="false">
      <c r="A188" s="221"/>
      <c r="B188" s="307" t="s">
        <v>223</v>
      </c>
      <c r="C188" s="71" t="s">
        <v>224</v>
      </c>
      <c r="D188" s="137" t="s">
        <v>260</v>
      </c>
      <c r="E188" s="137"/>
      <c r="F188" s="286"/>
      <c r="G188" s="175"/>
    </row>
    <row r="189" customFormat="false" ht="15" hidden="false" customHeight="false" outlineLevel="0" collapsed="false">
      <c r="A189" s="333"/>
      <c r="B189" s="334" t="s">
        <v>878</v>
      </c>
      <c r="C189" s="335" t="s">
        <v>5172</v>
      </c>
      <c r="D189" s="336" t="s">
        <v>264</v>
      </c>
      <c r="E189" s="337" t="n">
        <v>1</v>
      </c>
      <c r="F189" s="338" t="n">
        <v>700000</v>
      </c>
      <c r="G189" s="173" t="n">
        <f aca="false">E189*F189</f>
        <v>700000</v>
      </c>
    </row>
    <row r="190" customFormat="false" ht="15" hidden="false" customHeight="false" outlineLevel="0" collapsed="false">
      <c r="A190" s="221"/>
      <c r="B190" s="239" t="s">
        <v>880</v>
      </c>
      <c r="C190" s="301" t="s">
        <v>4892</v>
      </c>
      <c r="D190" s="180" t="s">
        <v>264</v>
      </c>
      <c r="E190" s="204" t="n">
        <v>1</v>
      </c>
      <c r="F190" s="181" t="n">
        <v>350000</v>
      </c>
      <c r="G190" s="173" t="n">
        <f aca="false">E190*F190</f>
        <v>350000</v>
      </c>
    </row>
    <row r="191" customFormat="false" ht="15" hidden="false" customHeight="false" outlineLevel="0" collapsed="false">
      <c r="A191" s="221"/>
      <c r="B191" s="239" t="s">
        <v>882</v>
      </c>
      <c r="C191" s="301" t="s">
        <v>5173</v>
      </c>
      <c r="D191" s="180" t="s">
        <v>264</v>
      </c>
      <c r="E191" s="204" t="n">
        <v>2</v>
      </c>
      <c r="F191" s="181"/>
      <c r="G191" s="173" t="n">
        <f aca="false">E191*F191</f>
        <v>0</v>
      </c>
    </row>
    <row r="192" customFormat="false" ht="15" hidden="false" customHeight="false" outlineLevel="0" collapsed="false">
      <c r="A192" s="221"/>
      <c r="B192" s="239" t="s">
        <v>884</v>
      </c>
      <c r="C192" s="301" t="s">
        <v>5174</v>
      </c>
      <c r="D192" s="180" t="s">
        <v>264</v>
      </c>
      <c r="E192" s="204" t="n">
        <v>3</v>
      </c>
      <c r="F192" s="181"/>
      <c r="G192" s="173" t="n">
        <f aca="false">E192*F192</f>
        <v>0</v>
      </c>
    </row>
    <row r="193" customFormat="false" ht="15" hidden="false" customHeight="false" outlineLevel="0" collapsed="false">
      <c r="A193" s="221"/>
      <c r="B193" s="239" t="s">
        <v>886</v>
      </c>
      <c r="C193" s="301" t="s">
        <v>5175</v>
      </c>
      <c r="D193" s="180" t="s">
        <v>264</v>
      </c>
      <c r="E193" s="204" t="n">
        <v>4</v>
      </c>
      <c r="F193" s="181"/>
      <c r="G193" s="173" t="n">
        <f aca="false">E193*F193</f>
        <v>0</v>
      </c>
    </row>
    <row r="194" customFormat="false" ht="15" hidden="false" customHeight="false" outlineLevel="0" collapsed="false">
      <c r="A194" s="221"/>
      <c r="B194" s="239" t="s">
        <v>888</v>
      </c>
      <c r="C194" s="301" t="s">
        <v>5176</v>
      </c>
      <c r="D194" s="180" t="s">
        <v>264</v>
      </c>
      <c r="E194" s="204" t="n">
        <v>1</v>
      </c>
      <c r="F194" s="181"/>
      <c r="G194" s="173" t="n">
        <f aca="false">E194*F194</f>
        <v>0</v>
      </c>
    </row>
    <row r="195" customFormat="false" ht="15" hidden="false" customHeight="false" outlineLevel="0" collapsed="false">
      <c r="A195" s="221"/>
      <c r="B195" s="239" t="s">
        <v>890</v>
      </c>
      <c r="C195" s="301" t="s">
        <v>4896</v>
      </c>
      <c r="D195" s="180" t="s">
        <v>264</v>
      </c>
      <c r="E195" s="204" t="n">
        <v>1</v>
      </c>
      <c r="F195" s="181"/>
      <c r="G195" s="173" t="n">
        <f aca="false">E195*F195</f>
        <v>0</v>
      </c>
    </row>
    <row r="196" customFormat="false" ht="15" hidden="false" customHeight="false" outlineLevel="0" collapsed="false">
      <c r="A196" s="221"/>
      <c r="B196" s="239" t="s">
        <v>892</v>
      </c>
      <c r="C196" s="301" t="s">
        <v>4897</v>
      </c>
      <c r="D196" s="180" t="s">
        <v>264</v>
      </c>
      <c r="E196" s="204" t="n">
        <v>1</v>
      </c>
      <c r="F196" s="181"/>
      <c r="G196" s="173" t="n">
        <f aca="false">E196*F196</f>
        <v>0</v>
      </c>
    </row>
    <row r="197" customFormat="false" ht="15" hidden="false" customHeight="false" outlineLevel="0" collapsed="false">
      <c r="A197" s="221"/>
      <c r="B197" s="239" t="s">
        <v>894</v>
      </c>
      <c r="C197" s="301" t="s">
        <v>5177</v>
      </c>
      <c r="D197" s="180" t="s">
        <v>264</v>
      </c>
      <c r="E197" s="204" t="n">
        <v>81</v>
      </c>
      <c r="F197" s="181"/>
      <c r="G197" s="173" t="n">
        <f aca="false">E197*F197</f>
        <v>0</v>
      </c>
    </row>
    <row r="198" customFormat="false" ht="15" hidden="false" customHeight="false" outlineLevel="0" collapsed="false">
      <c r="A198" s="221"/>
      <c r="B198" s="239" t="s">
        <v>896</v>
      </c>
      <c r="C198" s="301" t="s">
        <v>5178</v>
      </c>
      <c r="D198" s="180" t="s">
        <v>264</v>
      </c>
      <c r="E198" s="204" t="n">
        <v>32</v>
      </c>
      <c r="F198" s="181"/>
      <c r="G198" s="173" t="n">
        <f aca="false">E198*F198</f>
        <v>0</v>
      </c>
    </row>
    <row r="199" customFormat="false" ht="15" hidden="false" customHeight="false" outlineLevel="0" collapsed="false">
      <c r="A199" s="221"/>
      <c r="B199" s="239" t="s">
        <v>898</v>
      </c>
      <c r="C199" s="301" t="s">
        <v>5179</v>
      </c>
      <c r="D199" s="180" t="s">
        <v>264</v>
      </c>
      <c r="E199" s="204" t="n">
        <v>34</v>
      </c>
      <c r="F199" s="181"/>
      <c r="G199" s="173" t="n">
        <f aca="false">E199*F199</f>
        <v>0</v>
      </c>
    </row>
    <row r="200" customFormat="false" ht="15" hidden="false" customHeight="false" outlineLevel="0" collapsed="false">
      <c r="A200" s="221"/>
      <c r="B200" s="239" t="s">
        <v>900</v>
      </c>
      <c r="C200" s="301" t="s">
        <v>5180</v>
      </c>
      <c r="D200" s="180" t="s">
        <v>264</v>
      </c>
      <c r="E200" s="204" t="n">
        <v>28</v>
      </c>
      <c r="F200" s="181"/>
      <c r="G200" s="173" t="n">
        <f aca="false">E200*F200</f>
        <v>0</v>
      </c>
    </row>
    <row r="201" customFormat="false" ht="15" hidden="false" customHeight="false" outlineLevel="0" collapsed="false">
      <c r="A201" s="221"/>
      <c r="B201" s="239" t="s">
        <v>902</v>
      </c>
      <c r="C201" s="301" t="s">
        <v>5181</v>
      </c>
      <c r="D201" s="180" t="s">
        <v>264</v>
      </c>
      <c r="E201" s="204" t="n">
        <v>37</v>
      </c>
      <c r="F201" s="181"/>
      <c r="G201" s="173" t="n">
        <f aca="false">E201*F201</f>
        <v>0</v>
      </c>
    </row>
    <row r="202" customFormat="false" ht="15" hidden="false" customHeight="false" outlineLevel="0" collapsed="false">
      <c r="A202" s="221"/>
      <c r="B202" s="239" t="s">
        <v>904</v>
      </c>
      <c r="C202" s="301" t="s">
        <v>5182</v>
      </c>
      <c r="D202" s="180" t="s">
        <v>264</v>
      </c>
      <c r="E202" s="204" t="n">
        <v>31</v>
      </c>
      <c r="F202" s="181"/>
      <c r="G202" s="173" t="n">
        <f aca="false">E202*F202</f>
        <v>0</v>
      </c>
    </row>
    <row r="203" customFormat="false" ht="15" hidden="false" customHeight="false" outlineLevel="0" collapsed="false">
      <c r="A203" s="221"/>
      <c r="B203" s="239" t="s">
        <v>906</v>
      </c>
      <c r="C203" s="301" t="s">
        <v>5183</v>
      </c>
      <c r="D203" s="180" t="s">
        <v>264</v>
      </c>
      <c r="E203" s="204" t="n">
        <v>37</v>
      </c>
      <c r="F203" s="181"/>
      <c r="G203" s="173" t="n">
        <f aca="false">E203*F203</f>
        <v>0</v>
      </c>
    </row>
    <row r="204" customFormat="false" ht="15" hidden="false" customHeight="false" outlineLevel="0" collapsed="false">
      <c r="A204" s="221"/>
      <c r="B204" s="239" t="s">
        <v>908</v>
      </c>
      <c r="C204" s="301" t="s">
        <v>4900</v>
      </c>
      <c r="D204" s="180" t="s">
        <v>264</v>
      </c>
      <c r="E204" s="204" t="n">
        <v>1</v>
      </c>
      <c r="F204" s="181"/>
      <c r="G204" s="173" t="n">
        <f aca="false">E204*F204</f>
        <v>0</v>
      </c>
    </row>
    <row r="205" customFormat="false" ht="15" hidden="false" customHeight="false" outlineLevel="0" collapsed="false">
      <c r="A205" s="221"/>
      <c r="B205" s="239" t="s">
        <v>910</v>
      </c>
      <c r="C205" s="301" t="s">
        <v>4901</v>
      </c>
      <c r="D205" s="180" t="s">
        <v>264</v>
      </c>
      <c r="E205" s="204" t="n">
        <v>1</v>
      </c>
      <c r="F205" s="181"/>
      <c r="G205" s="173" t="n">
        <f aca="false">E205*F205</f>
        <v>0</v>
      </c>
    </row>
    <row r="206" customFormat="false" ht="15" hidden="false" customHeight="false" outlineLevel="0" collapsed="false">
      <c r="A206" s="221"/>
      <c r="B206" s="239" t="s">
        <v>912</v>
      </c>
      <c r="C206" s="301" t="s">
        <v>4914</v>
      </c>
      <c r="D206" s="180" t="s">
        <v>264</v>
      </c>
      <c r="E206" s="204" t="n">
        <v>1</v>
      </c>
      <c r="F206" s="181"/>
      <c r="G206" s="173" t="n">
        <f aca="false">E206*F206</f>
        <v>0</v>
      </c>
    </row>
    <row r="207" customFormat="false" ht="15" hidden="false" customHeight="false" outlineLevel="0" collapsed="false">
      <c r="A207" s="221"/>
      <c r="B207" s="239" t="s">
        <v>914</v>
      </c>
      <c r="C207" s="301" t="s">
        <v>5184</v>
      </c>
      <c r="D207" s="180" t="s">
        <v>264</v>
      </c>
      <c r="E207" s="204" t="n">
        <v>1</v>
      </c>
      <c r="F207" s="181"/>
      <c r="G207" s="173" t="n">
        <f aca="false">E207*F207</f>
        <v>0</v>
      </c>
    </row>
    <row r="208" customFormat="false" ht="15" hidden="false" customHeight="false" outlineLevel="0" collapsed="false">
      <c r="A208" s="221"/>
      <c r="B208" s="239" t="s">
        <v>916</v>
      </c>
      <c r="C208" s="301" t="s">
        <v>1450</v>
      </c>
      <c r="D208" s="180" t="s">
        <v>264</v>
      </c>
      <c r="E208" s="204" t="n">
        <v>1</v>
      </c>
      <c r="F208" s="181"/>
      <c r="G208" s="173" t="n">
        <f aca="false">E208*F208</f>
        <v>0</v>
      </c>
    </row>
    <row r="209" customFormat="false" ht="15" hidden="false" customHeight="false" outlineLevel="0" collapsed="false">
      <c r="A209" s="221"/>
      <c r="B209" s="239" t="s">
        <v>918</v>
      </c>
      <c r="C209" s="301" t="s">
        <v>4903</v>
      </c>
      <c r="D209" s="180" t="s">
        <v>264</v>
      </c>
      <c r="E209" s="204" t="n">
        <v>1</v>
      </c>
      <c r="F209" s="181"/>
      <c r="G209" s="173" t="n">
        <f aca="false">E209*F209</f>
        <v>0</v>
      </c>
    </row>
    <row r="210" customFormat="false" ht="15" hidden="false" customHeight="false" outlineLevel="0" collapsed="false">
      <c r="A210" s="221"/>
      <c r="B210" s="239" t="s">
        <v>920</v>
      </c>
      <c r="C210" s="301" t="s">
        <v>4904</v>
      </c>
      <c r="D210" s="180" t="s">
        <v>264</v>
      </c>
      <c r="E210" s="204" t="n">
        <v>2</v>
      </c>
      <c r="F210" s="181"/>
      <c r="G210" s="173" t="n">
        <f aca="false">E210*F210</f>
        <v>0</v>
      </c>
    </row>
    <row r="211" customFormat="false" ht="15" hidden="false" customHeight="false" outlineLevel="0" collapsed="false">
      <c r="A211" s="221"/>
      <c r="B211" s="239" t="s">
        <v>922</v>
      </c>
      <c r="C211" s="301" t="s">
        <v>4905</v>
      </c>
      <c r="D211" s="180" t="s">
        <v>264</v>
      </c>
      <c r="E211" s="204" t="n">
        <v>1</v>
      </c>
      <c r="F211" s="181"/>
      <c r="G211" s="173" t="n">
        <f aca="false">E211*F211</f>
        <v>0</v>
      </c>
    </row>
    <row r="212" customFormat="false" ht="15" hidden="false" customHeight="false" outlineLevel="0" collapsed="false">
      <c r="A212" s="221"/>
      <c r="B212" s="239" t="s">
        <v>924</v>
      </c>
      <c r="C212" s="301" t="s">
        <v>4906</v>
      </c>
      <c r="D212" s="180" t="s">
        <v>264</v>
      </c>
      <c r="E212" s="204" t="n">
        <v>2</v>
      </c>
      <c r="F212" s="181"/>
      <c r="G212" s="173" t="n">
        <f aca="false">E212*F212</f>
        <v>0</v>
      </c>
    </row>
    <row r="213" customFormat="false" ht="24.75" hidden="false" customHeight="false" outlineLevel="0" collapsed="false">
      <c r="A213" s="221"/>
      <c r="B213" s="239" t="s">
        <v>926</v>
      </c>
      <c r="C213" s="301" t="s">
        <v>5185</v>
      </c>
      <c r="D213" s="180" t="s">
        <v>264</v>
      </c>
      <c r="E213" s="204" t="n">
        <v>3</v>
      </c>
      <c r="F213" s="181"/>
      <c r="G213" s="173" t="n">
        <f aca="false">E213*F213</f>
        <v>0</v>
      </c>
    </row>
    <row r="214" customFormat="false" ht="15" hidden="false" customHeight="false" outlineLevel="0" collapsed="false">
      <c r="A214" s="221"/>
      <c r="B214" s="239" t="s">
        <v>928</v>
      </c>
      <c r="C214" s="301" t="s">
        <v>3893</v>
      </c>
      <c r="D214" s="180" t="s">
        <v>264</v>
      </c>
      <c r="E214" s="204" t="n">
        <v>2</v>
      </c>
      <c r="F214" s="181"/>
      <c r="G214" s="173" t="n">
        <f aca="false">E214*F214</f>
        <v>0</v>
      </c>
    </row>
    <row r="215" customFormat="false" ht="15" hidden="false" customHeight="false" outlineLevel="0" collapsed="false">
      <c r="A215" s="221"/>
      <c r="B215" s="239" t="s">
        <v>930</v>
      </c>
      <c r="C215" s="301" t="s">
        <v>5186</v>
      </c>
      <c r="D215" s="180" t="s">
        <v>264</v>
      </c>
      <c r="E215" s="204" t="n">
        <v>7</v>
      </c>
      <c r="F215" s="181"/>
      <c r="G215" s="173" t="n">
        <f aca="false">E215*F215</f>
        <v>0</v>
      </c>
    </row>
    <row r="216" customFormat="false" ht="15" hidden="false" customHeight="false" outlineLevel="0" collapsed="false">
      <c r="A216" s="221"/>
      <c r="B216" s="239" t="s">
        <v>932</v>
      </c>
      <c r="C216" s="301" t="s">
        <v>5187</v>
      </c>
      <c r="D216" s="180" t="s">
        <v>264</v>
      </c>
      <c r="E216" s="204" t="n">
        <v>1</v>
      </c>
      <c r="F216" s="181"/>
      <c r="G216" s="173" t="n">
        <f aca="false">E216*F216</f>
        <v>0</v>
      </c>
    </row>
    <row r="217" customFormat="false" ht="15" hidden="false" customHeight="false" outlineLevel="0" collapsed="false">
      <c r="A217" s="221"/>
      <c r="B217" s="239" t="s">
        <v>934</v>
      </c>
      <c r="C217" s="301" t="s">
        <v>5188</v>
      </c>
      <c r="D217" s="180" t="s">
        <v>264</v>
      </c>
      <c r="E217" s="204" t="n">
        <v>1</v>
      </c>
      <c r="F217" s="181"/>
      <c r="G217" s="173" t="n">
        <f aca="false">E217*F217</f>
        <v>0</v>
      </c>
    </row>
    <row r="218" customFormat="false" ht="15" hidden="false" customHeight="false" outlineLevel="0" collapsed="false">
      <c r="A218" s="221"/>
      <c r="B218" s="239" t="s">
        <v>936</v>
      </c>
      <c r="C218" s="301" t="s">
        <v>4911</v>
      </c>
      <c r="D218" s="180" t="s">
        <v>264</v>
      </c>
      <c r="E218" s="204" t="n">
        <v>1</v>
      </c>
      <c r="F218" s="181"/>
      <c r="G218" s="173" t="n">
        <f aca="false">E218*F218</f>
        <v>0</v>
      </c>
    </row>
    <row r="219" customFormat="false" ht="15" hidden="false" customHeight="false" outlineLevel="0" collapsed="false">
      <c r="A219" s="221"/>
      <c r="B219" s="239" t="s">
        <v>938</v>
      </c>
      <c r="C219" s="301" t="s">
        <v>4912</v>
      </c>
      <c r="D219" s="180" t="s">
        <v>264</v>
      </c>
      <c r="E219" s="204" t="n">
        <v>1</v>
      </c>
      <c r="F219" s="181"/>
      <c r="G219" s="173" t="n">
        <f aca="false">E219*F219</f>
        <v>0</v>
      </c>
    </row>
    <row r="220" customFormat="false" ht="15" hidden="false" customHeight="false" outlineLevel="0" collapsed="false">
      <c r="A220" s="221"/>
      <c r="B220" s="239" t="s">
        <v>940</v>
      </c>
      <c r="C220" s="301" t="s">
        <v>5189</v>
      </c>
      <c r="D220" s="180" t="s">
        <v>264</v>
      </c>
      <c r="E220" s="204" t="n">
        <v>1</v>
      </c>
      <c r="F220" s="181"/>
      <c r="G220" s="173" t="n">
        <f aca="false">E220*F220</f>
        <v>0</v>
      </c>
    </row>
    <row r="221" customFormat="false" ht="15" hidden="false" customHeight="false" outlineLevel="0" collapsed="false">
      <c r="A221" s="221"/>
      <c r="B221" s="239" t="s">
        <v>942</v>
      </c>
      <c r="C221" s="301" t="s">
        <v>5190</v>
      </c>
      <c r="D221" s="180" t="s">
        <v>264</v>
      </c>
      <c r="E221" s="204" t="n">
        <v>1</v>
      </c>
      <c r="F221" s="181"/>
      <c r="G221" s="173" t="n">
        <f aca="false">E221*F221</f>
        <v>0</v>
      </c>
    </row>
    <row r="222" customFormat="false" ht="15" hidden="false" customHeight="false" outlineLevel="0" collapsed="false">
      <c r="A222" s="221"/>
      <c r="B222" s="239" t="s">
        <v>944</v>
      </c>
      <c r="C222" s="301" t="s">
        <v>4916</v>
      </c>
      <c r="D222" s="180" t="s">
        <v>264</v>
      </c>
      <c r="E222" s="204" t="n">
        <v>1</v>
      </c>
      <c r="F222" s="181"/>
      <c r="G222" s="173" t="n">
        <f aca="false">E222*F222</f>
        <v>0</v>
      </c>
    </row>
    <row r="223" customFormat="false" ht="15" hidden="false" customHeight="false" outlineLevel="0" collapsed="false">
      <c r="A223" s="221"/>
      <c r="B223" s="239" t="s">
        <v>946</v>
      </c>
      <c r="C223" s="301" t="s">
        <v>5191</v>
      </c>
      <c r="D223" s="180" t="s">
        <v>264</v>
      </c>
      <c r="E223" s="204" t="n">
        <v>1</v>
      </c>
      <c r="F223" s="181"/>
      <c r="G223" s="173" t="n">
        <f aca="false">E223*F223</f>
        <v>0</v>
      </c>
    </row>
    <row r="224" customFormat="false" ht="15" hidden="false" customHeight="false" outlineLevel="0" collapsed="false">
      <c r="A224" s="221"/>
      <c r="B224" s="239" t="s">
        <v>948</v>
      </c>
      <c r="C224" s="301" t="s">
        <v>5192</v>
      </c>
      <c r="D224" s="180" t="s">
        <v>264</v>
      </c>
      <c r="E224" s="204" t="n">
        <v>1</v>
      </c>
      <c r="F224" s="181"/>
      <c r="G224" s="173" t="n">
        <f aca="false">E224*F224</f>
        <v>0</v>
      </c>
    </row>
    <row r="225" customFormat="false" ht="15" hidden="false" customHeight="false" outlineLevel="0" collapsed="false">
      <c r="A225" s="221"/>
      <c r="B225" s="239" t="s">
        <v>950</v>
      </c>
      <c r="C225" s="301" t="s">
        <v>3897</v>
      </c>
      <c r="D225" s="180" t="s">
        <v>264</v>
      </c>
      <c r="E225" s="204" t="n">
        <v>1</v>
      </c>
      <c r="F225" s="181"/>
      <c r="G225" s="173" t="n">
        <f aca="false">E225*F225</f>
        <v>0</v>
      </c>
    </row>
    <row r="226" customFormat="false" ht="15" hidden="false" customHeight="false" outlineLevel="0" collapsed="false">
      <c r="A226" s="311"/>
      <c r="B226" s="239" t="s">
        <v>952</v>
      </c>
      <c r="C226" s="301" t="s">
        <v>4919</v>
      </c>
      <c r="D226" s="180" t="s">
        <v>264</v>
      </c>
      <c r="E226" s="204" t="n">
        <v>1</v>
      </c>
      <c r="F226" s="181"/>
      <c r="G226" s="173" t="n">
        <f aca="false">E226*F226</f>
        <v>0</v>
      </c>
    </row>
    <row r="227" customFormat="false" ht="15" hidden="false" customHeight="false" outlineLevel="0" collapsed="false">
      <c r="B227" s="239" t="s">
        <v>4920</v>
      </c>
      <c r="C227" s="301" t="s">
        <v>4921</v>
      </c>
      <c r="D227" s="180" t="s">
        <v>264</v>
      </c>
      <c r="E227" s="204" t="n">
        <v>1</v>
      </c>
      <c r="F227" s="181"/>
      <c r="G227" s="173" t="n">
        <f aca="false">E227*F227</f>
        <v>0</v>
      </c>
    </row>
    <row r="228" customFormat="false" ht="11.25" hidden="false" customHeight="false" outlineLevel="0" collapsed="false">
      <c r="B228" s="190"/>
      <c r="C228" s="181"/>
      <c r="D228" s="180"/>
      <c r="E228" s="180"/>
      <c r="F228" s="181"/>
      <c r="G228" s="297" t="n">
        <f aca="false">SUM(G189:G227)</f>
        <v>1050000</v>
      </c>
    </row>
    <row r="229" customFormat="false" ht="11.25" hidden="false" customHeight="false" outlineLevel="0" collapsed="false">
      <c r="A229" s="39" t="n">
        <v>166501</v>
      </c>
      <c r="C229" s="314"/>
      <c r="D229" s="192"/>
      <c r="E229" s="192"/>
      <c r="F229" s="314"/>
      <c r="G229" s="339"/>
    </row>
    <row r="230" customFormat="false" ht="11.25" hidden="false" customHeight="false" outlineLevel="0" collapsed="false">
      <c r="A230" s="44" t="n">
        <v>165509</v>
      </c>
    </row>
    <row r="231" customFormat="false" ht="11.25" hidden="false" customHeight="false" outlineLevel="0" collapsed="false">
      <c r="A231" s="44" t="n">
        <v>165509</v>
      </c>
      <c r="B231" s="40" t="s">
        <v>187</v>
      </c>
      <c r="C231" s="41" t="s">
        <v>188</v>
      </c>
      <c r="D231" s="192"/>
      <c r="E231" s="192"/>
      <c r="F231" s="193"/>
      <c r="G231" s="194" t="n">
        <f aca="false">G27</f>
        <v>3245000</v>
      </c>
    </row>
    <row r="232" customFormat="false" ht="22.5" hidden="false" customHeight="false" outlineLevel="0" collapsed="false">
      <c r="A232" s="46" t="n">
        <v>165506</v>
      </c>
      <c r="B232" s="40" t="s">
        <v>189</v>
      </c>
      <c r="C232" s="45" t="s">
        <v>190</v>
      </c>
      <c r="D232" s="192"/>
      <c r="E232" s="192"/>
      <c r="F232" s="193"/>
      <c r="G232" s="194"/>
    </row>
    <row r="233" customFormat="false" ht="33.75" hidden="false" customHeight="false" outlineLevel="0" collapsed="false">
      <c r="A233" s="48" t="n">
        <v>165505</v>
      </c>
      <c r="B233" s="40" t="s">
        <v>191</v>
      </c>
      <c r="C233" s="45" t="s">
        <v>192</v>
      </c>
      <c r="D233" s="192"/>
      <c r="E233" s="192"/>
      <c r="F233" s="193"/>
      <c r="G233" s="194" t="n">
        <f aca="false">G37</f>
        <v>135000</v>
      </c>
    </row>
    <row r="234" customFormat="false" ht="11.25" hidden="false" customHeight="false" outlineLevel="0" collapsed="false">
      <c r="A234" s="50" t="n">
        <v>167002</v>
      </c>
      <c r="B234" s="40" t="s">
        <v>193</v>
      </c>
      <c r="C234" s="47" t="s">
        <v>194</v>
      </c>
      <c r="D234" s="192"/>
      <c r="E234" s="192"/>
      <c r="F234" s="193"/>
      <c r="G234" s="194" t="n">
        <f aca="false">G45</f>
        <v>740000</v>
      </c>
    </row>
    <row r="235" customFormat="false" ht="11.25" hidden="false" customHeight="false" outlineLevel="0" collapsed="false">
      <c r="A235" s="52" t="n">
        <v>167001</v>
      </c>
      <c r="B235" s="40" t="s">
        <v>195</v>
      </c>
      <c r="C235" s="49" t="s">
        <v>196</v>
      </c>
      <c r="D235" s="192"/>
      <c r="E235" s="192"/>
      <c r="F235" s="193"/>
      <c r="G235" s="194"/>
    </row>
    <row r="236" customFormat="false" ht="22.5" hidden="false" customHeight="false" outlineLevel="0" collapsed="false">
      <c r="A236" s="54" t="n">
        <v>165522</v>
      </c>
      <c r="B236" s="40" t="s">
        <v>197</v>
      </c>
      <c r="C236" s="51" t="s">
        <v>198</v>
      </c>
      <c r="D236" s="192"/>
      <c r="E236" s="192"/>
      <c r="F236" s="193"/>
      <c r="G236" s="194" t="n">
        <f aca="false">G62</f>
        <v>9020000</v>
      </c>
    </row>
    <row r="237" customFormat="false" ht="11.25" hidden="false" customHeight="false" outlineLevel="0" collapsed="false">
      <c r="A237" s="56" t="n">
        <v>165508</v>
      </c>
      <c r="B237" s="40" t="s">
        <v>199</v>
      </c>
      <c r="C237" s="53" t="s">
        <v>200</v>
      </c>
      <c r="D237" s="192"/>
      <c r="E237" s="192"/>
      <c r="F237" s="193"/>
      <c r="G237" s="194" t="n">
        <f aca="false">G67</f>
        <v>600000</v>
      </c>
    </row>
    <row r="238" customFormat="false" ht="22.5" hidden="false" customHeight="false" outlineLevel="0" collapsed="false">
      <c r="A238" s="58" t="n">
        <v>166502</v>
      </c>
      <c r="B238" s="40" t="s">
        <v>201</v>
      </c>
      <c r="C238" s="55" t="s">
        <v>202</v>
      </c>
      <c r="D238" s="192"/>
      <c r="E238" s="192"/>
      <c r="F238" s="193"/>
      <c r="G238" s="194" t="n">
        <f aca="false">G71</f>
        <v>150000</v>
      </c>
    </row>
    <row r="239" customFormat="false" ht="11.25" hidden="false" customHeight="false" outlineLevel="0" collapsed="false">
      <c r="A239" s="60" t="n">
        <v>165504</v>
      </c>
      <c r="B239" s="40" t="s">
        <v>203</v>
      </c>
      <c r="C239" s="57" t="s">
        <v>204</v>
      </c>
      <c r="D239" s="157"/>
      <c r="F239" s="195"/>
      <c r="G239" s="196"/>
    </row>
    <row r="240" customFormat="false" ht="11.25" hidden="false" customHeight="false" outlineLevel="0" collapsed="false">
      <c r="A240" s="56" t="n">
        <v>165508</v>
      </c>
      <c r="B240" s="40" t="s">
        <v>205</v>
      </c>
      <c r="C240" s="59" t="s">
        <v>206</v>
      </c>
      <c r="D240" s="157"/>
      <c r="F240" s="195"/>
      <c r="G240" s="196"/>
    </row>
    <row r="241" customFormat="false" ht="22.5" hidden="false" customHeight="false" outlineLevel="0" collapsed="false">
      <c r="A241" s="62" t="n">
        <v>171505</v>
      </c>
      <c r="B241" s="40" t="s">
        <v>207</v>
      </c>
      <c r="C241" s="61" t="s">
        <v>208</v>
      </c>
      <c r="D241" s="157"/>
      <c r="F241" s="195"/>
      <c r="G241" s="196"/>
    </row>
    <row r="242" customFormat="false" ht="11.25" hidden="false" customHeight="false" outlineLevel="0" collapsed="false">
      <c r="A242" s="62" t="n">
        <v>171505</v>
      </c>
      <c r="B242" s="40" t="s">
        <v>209</v>
      </c>
      <c r="C242" s="57" t="s">
        <v>210</v>
      </c>
      <c r="D242" s="157"/>
      <c r="F242" s="195"/>
      <c r="G242" s="196"/>
    </row>
    <row r="243" customFormat="false" ht="11.25" hidden="false" customHeight="false" outlineLevel="0" collapsed="false">
      <c r="A243" s="64" t="n">
        <v>197007</v>
      </c>
      <c r="B243" s="40" t="s">
        <v>211</v>
      </c>
      <c r="C243" s="63" t="s">
        <v>212</v>
      </c>
      <c r="D243" s="157"/>
      <c r="F243" s="195"/>
      <c r="G243" s="196"/>
    </row>
    <row r="244" customFormat="false" ht="11.25" hidden="false" customHeight="false" outlineLevel="0" collapsed="false">
      <c r="A244" s="46" t="n">
        <v>168601</v>
      </c>
      <c r="B244" s="40" t="s">
        <v>213</v>
      </c>
      <c r="C244" s="63" t="s">
        <v>214</v>
      </c>
      <c r="D244" s="157"/>
      <c r="F244" s="195"/>
      <c r="G244" s="196" t="n">
        <f aca="false">G182</f>
        <v>4000000</v>
      </c>
    </row>
    <row r="245" customFormat="false" ht="11.25" hidden="false" customHeight="false" outlineLevel="0" collapsed="false">
      <c r="A245" s="66" t="n">
        <v>166501</v>
      </c>
      <c r="B245" s="40" t="s">
        <v>215</v>
      </c>
      <c r="C245" s="65" t="s">
        <v>216</v>
      </c>
      <c r="D245" s="157"/>
      <c r="F245" s="195"/>
      <c r="G245" s="196"/>
    </row>
    <row r="246" customFormat="false" ht="11.25" hidden="false" customHeight="false" outlineLevel="0" collapsed="false">
      <c r="A246" s="68" t="n">
        <v>165590</v>
      </c>
      <c r="B246" s="40" t="s">
        <v>217</v>
      </c>
      <c r="C246" s="47" t="s">
        <v>218</v>
      </c>
      <c r="D246" s="157"/>
      <c r="F246" s="195"/>
      <c r="G246" s="196"/>
    </row>
    <row r="247" customFormat="false" ht="11.25" hidden="false" customHeight="false" outlineLevel="0" collapsed="false">
      <c r="A247" s="70" t="n">
        <v>168002</v>
      </c>
      <c r="B247" s="40" t="s">
        <v>219</v>
      </c>
      <c r="C247" s="67" t="s">
        <v>220</v>
      </c>
      <c r="D247" s="157"/>
      <c r="F247" s="195"/>
      <c r="G247" s="196"/>
    </row>
    <row r="248" customFormat="false" ht="11.25" hidden="false" customHeight="false" outlineLevel="0" collapsed="false">
      <c r="A248" s="72" t="n">
        <v>167502</v>
      </c>
      <c r="B248" s="40" t="s">
        <v>221</v>
      </c>
      <c r="C248" s="69" t="s">
        <v>222</v>
      </c>
      <c r="D248" s="157"/>
      <c r="F248" s="195"/>
      <c r="G248" s="196" t="n">
        <f aca="false">G186</f>
        <v>30000</v>
      </c>
    </row>
    <row r="249" customFormat="false" ht="11.25" hidden="false" customHeight="false" outlineLevel="0" collapsed="false">
      <c r="A249" s="1"/>
      <c r="B249" s="40" t="s">
        <v>223</v>
      </c>
      <c r="C249" s="71" t="s">
        <v>224</v>
      </c>
      <c r="D249" s="157"/>
      <c r="F249" s="195"/>
      <c r="G249" s="196" t="n">
        <f aca="false">G228</f>
        <v>1050000</v>
      </c>
    </row>
    <row r="250" customFormat="false" ht="11.25" hidden="false" customHeight="false" outlineLevel="0" collapsed="false">
      <c r="B250" s="40" t="s">
        <v>225</v>
      </c>
      <c r="C250" s="73" t="s">
        <v>226</v>
      </c>
      <c r="D250" s="157"/>
      <c r="F250" s="195"/>
      <c r="G250" s="196"/>
    </row>
    <row r="251" customFormat="false" ht="11.25" hidden="false" customHeight="false" outlineLevel="0" collapsed="false">
      <c r="B251" s="40"/>
      <c r="C251" s="154"/>
      <c r="D251" s="197"/>
      <c r="E251" s="197"/>
      <c r="F251" s="198"/>
      <c r="G251" s="199" t="n">
        <f aca="false">SUM(G231:G250)</f>
        <v>18970000</v>
      </c>
    </row>
  </sheetData>
  <mergeCells count="9">
    <mergeCell ref="B6:C6"/>
    <mergeCell ref="A7:A8"/>
    <mergeCell ref="B7:B8"/>
    <mergeCell ref="C7:C8"/>
    <mergeCell ref="D7:D8"/>
    <mergeCell ref="E7:E8"/>
    <mergeCell ref="F7:F8"/>
    <mergeCell ref="G7:G8"/>
    <mergeCell ref="G49:G54"/>
  </mergeCells>
  <printOptions headings="false" gridLines="false" gridLinesSet="true" horizontalCentered="true" verticalCentered="true"/>
  <pageMargins left="0.7875" right="0.7875" top="0.39375" bottom="1.18125" header="0.511811023622047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              ELIZABETH ZAPATA PAEZ
                                Rectora&amp;CNORHA EMILCE  BOHORQUEZ
Secretario Ejecutivo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4" activeCellId="0" sqref="A374:C39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17.99"/>
    <col collapsed="false" customWidth="true" hidden="false" outlineLevel="0" max="2" min="2" style="340" width="14.7"/>
    <col collapsed="false" customWidth="true" hidden="false" outlineLevel="0" max="3" min="3" style="281" width="31.56"/>
    <col collapsed="false" customWidth="true" hidden="false" outlineLevel="0" max="4" min="4" style="113" width="8.85"/>
    <col collapsed="false" customWidth="true" hidden="false" outlineLevel="0" max="5" min="5" style="113" width="8.99"/>
    <col collapsed="false" customWidth="false" hidden="false" outlineLevel="0" max="7" min="6" style="282" width="11.42"/>
    <col collapsed="false" customWidth="false" hidden="false" outlineLevel="0" max="257" min="8" style="1" width="11.42"/>
  </cols>
  <sheetData>
    <row r="1" customFormat="false" ht="11.25" hidden="false" customHeight="true" outlineLevel="0" collapsed="false">
      <c r="B1" s="341"/>
      <c r="C1" s="115" t="s">
        <v>246</v>
      </c>
      <c r="D1" s="115"/>
      <c r="E1" s="115"/>
      <c r="F1" s="342"/>
    </row>
    <row r="2" customFormat="false" ht="11.25" hidden="false" customHeight="true" outlineLevel="0" collapsed="false">
      <c r="B2" s="341"/>
      <c r="C2" s="115" t="s">
        <v>247</v>
      </c>
      <c r="D2" s="115"/>
      <c r="E2" s="115"/>
      <c r="F2" s="342"/>
    </row>
    <row r="3" customFormat="false" ht="11.25" hidden="false" customHeight="true" outlineLevel="0" collapsed="false">
      <c r="B3" s="341"/>
      <c r="C3" s="115" t="s">
        <v>248</v>
      </c>
      <c r="D3" s="115"/>
      <c r="E3" s="115"/>
      <c r="F3" s="342"/>
    </row>
    <row r="4" customFormat="false" ht="11.25" hidden="false" customHeight="true" outlineLevel="0" collapsed="false">
      <c r="B4" s="341"/>
      <c r="C4" s="115" t="s">
        <v>249</v>
      </c>
      <c r="D4" s="115"/>
      <c r="E4" s="115"/>
      <c r="F4" s="342"/>
    </row>
    <row r="5" customFormat="false" ht="11.25" hidden="false" customHeight="true" outlineLevel="0" collapsed="false">
      <c r="B5" s="341"/>
      <c r="C5" s="115" t="s">
        <v>250</v>
      </c>
      <c r="D5" s="115"/>
      <c r="E5" s="115"/>
      <c r="F5" s="342"/>
    </row>
    <row r="6" customFormat="false" ht="11.25" hidden="false" customHeight="true" outlineLevel="0" collapsed="false">
      <c r="A6" s="86" t="s">
        <v>954</v>
      </c>
      <c r="B6" s="117" t="s">
        <v>173</v>
      </c>
      <c r="C6" s="117"/>
      <c r="D6" s="115"/>
      <c r="E6" s="115"/>
      <c r="F6" s="342"/>
    </row>
    <row r="7" customFormat="false" ht="12.75" hidden="false" customHeight="true" outlineLevel="0" collapsed="false">
      <c r="A7" s="212" t="s">
        <v>253</v>
      </c>
      <c r="B7" s="121" t="s">
        <v>160</v>
      </c>
      <c r="C7" s="343" t="s">
        <v>254</v>
      </c>
      <c r="D7" s="124" t="s">
        <v>255</v>
      </c>
      <c r="E7" s="124" t="s">
        <v>256</v>
      </c>
      <c r="F7" s="140" t="s">
        <v>257</v>
      </c>
      <c r="G7" s="140" t="s">
        <v>258</v>
      </c>
    </row>
    <row r="8" customFormat="false" ht="12.75" hidden="false" customHeight="true" outlineLevel="0" collapsed="false">
      <c r="A8" s="212"/>
      <c r="B8" s="121"/>
      <c r="C8" s="343"/>
      <c r="D8" s="124"/>
      <c r="E8" s="124"/>
      <c r="F8" s="140"/>
      <c r="G8" s="140"/>
    </row>
    <row r="9" customFormat="false" ht="12.75" hidden="false" customHeight="true" outlineLevel="0" collapsed="false">
      <c r="A9" s="163"/>
      <c r="B9" s="260" t="s">
        <v>5193</v>
      </c>
      <c r="C9" s="41" t="s">
        <v>188</v>
      </c>
      <c r="D9" s="137" t="s">
        <v>5194</v>
      </c>
      <c r="E9" s="119"/>
      <c r="F9" s="139"/>
      <c r="G9" s="139"/>
    </row>
    <row r="10" customFormat="false" ht="12.75" hidden="false" customHeight="true" outlineLevel="0" collapsed="false">
      <c r="A10" s="221" t="s">
        <v>5195</v>
      </c>
      <c r="B10" s="144" t="s">
        <v>5196</v>
      </c>
      <c r="C10" s="285" t="s">
        <v>5197</v>
      </c>
      <c r="D10" s="137" t="s">
        <v>303</v>
      </c>
      <c r="E10" s="137" t="n">
        <v>3</v>
      </c>
      <c r="F10" s="286" t="n">
        <v>200000</v>
      </c>
      <c r="G10" s="286" t="n">
        <f aca="false">(E10*F10)</f>
        <v>600000</v>
      </c>
    </row>
    <row r="11" customFormat="false" ht="12.75" hidden="false" customHeight="true" outlineLevel="0" collapsed="false">
      <c r="A11" s="221" t="s">
        <v>5198</v>
      </c>
      <c r="B11" s="144" t="s">
        <v>5199</v>
      </c>
      <c r="C11" s="285" t="s">
        <v>5200</v>
      </c>
      <c r="D11" s="137" t="s">
        <v>303</v>
      </c>
      <c r="E11" s="137" t="n">
        <v>4</v>
      </c>
      <c r="F11" s="286" t="n">
        <v>30000</v>
      </c>
      <c r="G11" s="286" t="n">
        <f aca="false">(E11*F11)</f>
        <v>120000</v>
      </c>
    </row>
    <row r="12" customFormat="false" ht="21.75" hidden="false" customHeight="true" outlineLevel="0" collapsed="false">
      <c r="A12" s="221" t="s">
        <v>5201</v>
      </c>
      <c r="B12" s="144" t="s">
        <v>5202</v>
      </c>
      <c r="C12" s="285" t="s">
        <v>5203</v>
      </c>
      <c r="D12" s="137" t="s">
        <v>303</v>
      </c>
      <c r="E12" s="137" t="n">
        <v>20</v>
      </c>
      <c r="F12" s="286" t="n">
        <v>10000</v>
      </c>
      <c r="G12" s="286" t="n">
        <f aca="false">(E12*F12)</f>
        <v>200000</v>
      </c>
    </row>
    <row r="13" customFormat="false" ht="12.75" hidden="false" customHeight="true" outlineLevel="0" collapsed="false">
      <c r="A13" s="221" t="s">
        <v>5204</v>
      </c>
      <c r="B13" s="144" t="s">
        <v>5205</v>
      </c>
      <c r="C13" s="285" t="s">
        <v>5206</v>
      </c>
      <c r="D13" s="137" t="s">
        <v>303</v>
      </c>
      <c r="E13" s="137" t="n">
        <v>15</v>
      </c>
      <c r="F13" s="286" t="n">
        <v>30000</v>
      </c>
      <c r="G13" s="286" t="n">
        <f aca="false">(E13*F13)</f>
        <v>450000</v>
      </c>
    </row>
    <row r="14" customFormat="false" ht="12.75" hidden="false" customHeight="true" outlineLevel="0" collapsed="false">
      <c r="A14" s="221" t="s">
        <v>5207</v>
      </c>
      <c r="B14" s="144" t="s">
        <v>5208</v>
      </c>
      <c r="C14" s="285" t="s">
        <v>1488</v>
      </c>
      <c r="D14" s="137" t="s">
        <v>303</v>
      </c>
      <c r="E14" s="137" t="n">
        <v>2</v>
      </c>
      <c r="F14" s="286" t="n">
        <v>120000</v>
      </c>
      <c r="G14" s="286" t="n">
        <f aca="false">(E14*F14)</f>
        <v>240000</v>
      </c>
    </row>
    <row r="15" customFormat="false" ht="24" hidden="false" customHeight="true" outlineLevel="0" collapsed="false">
      <c r="A15" s="221"/>
      <c r="B15" s="144" t="s">
        <v>5209</v>
      </c>
      <c r="C15" s="285" t="s">
        <v>5210</v>
      </c>
      <c r="D15" s="137" t="s">
        <v>264</v>
      </c>
      <c r="E15" s="137" t="n">
        <v>9</v>
      </c>
      <c r="F15" s="286" t="n">
        <v>30000</v>
      </c>
      <c r="G15" s="286" t="n">
        <f aca="false">(E15*F15)</f>
        <v>270000</v>
      </c>
    </row>
    <row r="16" customFormat="false" ht="12.75" hidden="false" customHeight="true" outlineLevel="0" collapsed="false">
      <c r="A16" s="295"/>
      <c r="B16" s="144" t="s">
        <v>5211</v>
      </c>
      <c r="C16" s="285" t="s">
        <v>5212</v>
      </c>
      <c r="D16" s="137" t="s">
        <v>264</v>
      </c>
      <c r="E16" s="137" t="n">
        <v>1</v>
      </c>
      <c r="F16" s="286" t="n">
        <v>25000</v>
      </c>
      <c r="G16" s="286" t="n">
        <f aca="false">(E16*F16)</f>
        <v>25000</v>
      </c>
    </row>
    <row r="17" customFormat="false" ht="12.75" hidden="false" customHeight="true" outlineLevel="0" collapsed="false">
      <c r="A17" s="295"/>
      <c r="B17" s="144" t="s">
        <v>5213</v>
      </c>
      <c r="C17" s="344" t="s">
        <v>5214</v>
      </c>
      <c r="D17" s="137" t="s">
        <v>264</v>
      </c>
      <c r="E17" s="137" t="n">
        <v>5</v>
      </c>
      <c r="F17" s="286" t="n">
        <v>25000</v>
      </c>
      <c r="G17" s="286" t="n">
        <f aca="false">(E17*F17)</f>
        <v>125000</v>
      </c>
    </row>
    <row r="18" customFormat="false" ht="22.5" hidden="false" customHeight="true" outlineLevel="0" collapsed="false">
      <c r="A18" s="295"/>
      <c r="B18" s="144" t="s">
        <v>5215</v>
      </c>
      <c r="C18" s="285" t="s">
        <v>5216</v>
      </c>
      <c r="D18" s="137" t="s">
        <v>264</v>
      </c>
      <c r="E18" s="137" t="n">
        <v>7</v>
      </c>
      <c r="F18" s="286" t="n">
        <v>20000</v>
      </c>
      <c r="G18" s="286" t="n">
        <f aca="false">(E18*F18)</f>
        <v>140000</v>
      </c>
    </row>
    <row r="19" customFormat="false" ht="12.75" hidden="false" customHeight="true" outlineLevel="0" collapsed="false">
      <c r="A19" s="295"/>
      <c r="B19" s="144" t="s">
        <v>5217</v>
      </c>
      <c r="C19" s="285" t="s">
        <v>5218</v>
      </c>
      <c r="D19" s="137" t="s">
        <v>264</v>
      </c>
      <c r="E19" s="137" t="n">
        <v>6</v>
      </c>
      <c r="F19" s="286" t="n">
        <v>5000</v>
      </c>
      <c r="G19" s="286" t="n">
        <f aca="false">(E19*F19)</f>
        <v>30000</v>
      </c>
    </row>
    <row r="20" customFormat="false" ht="12.75" hidden="false" customHeight="true" outlineLevel="0" collapsed="false">
      <c r="A20" s="295"/>
      <c r="B20" s="144" t="s">
        <v>5219</v>
      </c>
      <c r="C20" s="285" t="s">
        <v>5220</v>
      </c>
      <c r="D20" s="137" t="s">
        <v>264</v>
      </c>
      <c r="E20" s="137" t="n">
        <v>9</v>
      </c>
      <c r="F20" s="286" t="n">
        <v>10000</v>
      </c>
      <c r="G20" s="286" t="n">
        <f aca="false">(E20*F20)</f>
        <v>90000</v>
      </c>
    </row>
    <row r="21" customFormat="false" ht="12.75" hidden="false" customHeight="true" outlineLevel="0" collapsed="false">
      <c r="A21" s="295"/>
      <c r="B21" s="144" t="s">
        <v>5221</v>
      </c>
      <c r="C21" s="285" t="s">
        <v>5222</v>
      </c>
      <c r="D21" s="137" t="s">
        <v>264</v>
      </c>
      <c r="E21" s="137" t="n">
        <v>1</v>
      </c>
      <c r="F21" s="286" t="n">
        <v>80000</v>
      </c>
      <c r="G21" s="286" t="n">
        <f aca="false">(E21*F21)</f>
        <v>80000</v>
      </c>
    </row>
    <row r="22" customFormat="false" ht="12.75" hidden="false" customHeight="true" outlineLevel="0" collapsed="false">
      <c r="A22" s="295"/>
      <c r="B22" s="144" t="s">
        <v>5223</v>
      </c>
      <c r="C22" s="285" t="s">
        <v>5224</v>
      </c>
      <c r="D22" s="137" t="s">
        <v>264</v>
      </c>
      <c r="E22" s="137" t="n">
        <v>1</v>
      </c>
      <c r="F22" s="286" t="n">
        <v>120000</v>
      </c>
      <c r="G22" s="286" t="n">
        <f aca="false">(E22*F22)</f>
        <v>120000</v>
      </c>
    </row>
    <row r="23" customFormat="false" ht="19.5" hidden="false" customHeight="true" outlineLevel="0" collapsed="false">
      <c r="A23" s="295"/>
      <c r="B23" s="144" t="s">
        <v>5225</v>
      </c>
      <c r="C23" s="285" t="s">
        <v>5226</v>
      </c>
      <c r="D23" s="137" t="s">
        <v>264</v>
      </c>
      <c r="E23" s="137" t="n">
        <v>5</v>
      </c>
      <c r="F23" s="286" t="n">
        <v>150000</v>
      </c>
      <c r="G23" s="286" t="n">
        <f aca="false">(E23*F23)</f>
        <v>750000</v>
      </c>
    </row>
    <row r="24" customFormat="false" ht="11.25" hidden="false" customHeight="false" outlineLevel="0" collapsed="false">
      <c r="A24" s="295"/>
      <c r="B24" s="144"/>
      <c r="C24" s="285"/>
      <c r="D24" s="137"/>
      <c r="E24" s="137"/>
      <c r="F24" s="286"/>
      <c r="G24" s="139" t="n">
        <f aca="false">SUM(G10:G23)</f>
        <v>3240000</v>
      </c>
    </row>
    <row r="25" customFormat="false" ht="11.25" hidden="false" customHeight="false" outlineLevel="0" collapsed="false">
      <c r="A25" s="295"/>
      <c r="B25" s="144"/>
      <c r="C25" s="285"/>
      <c r="D25" s="137"/>
      <c r="E25" s="137"/>
      <c r="F25" s="286"/>
      <c r="G25" s="139"/>
    </row>
    <row r="26" customFormat="false" ht="33.75" hidden="false" customHeight="false" outlineLevel="0" collapsed="false">
      <c r="A26" s="295"/>
      <c r="B26" s="260" t="s">
        <v>5227</v>
      </c>
      <c r="C26" s="45" t="s">
        <v>192</v>
      </c>
      <c r="D26" s="137" t="s">
        <v>260</v>
      </c>
      <c r="E26" s="137"/>
      <c r="F26" s="286"/>
      <c r="G26" s="286"/>
    </row>
    <row r="27" customFormat="false" ht="11.25" hidden="false" customHeight="false" outlineLevel="0" collapsed="false">
      <c r="A27" s="295"/>
      <c r="B27" s="144" t="s">
        <v>5228</v>
      </c>
      <c r="C27" s="285" t="s">
        <v>5229</v>
      </c>
      <c r="D27" s="137" t="s">
        <v>264</v>
      </c>
      <c r="E27" s="137" t="n">
        <v>1</v>
      </c>
      <c r="F27" s="286" t="n">
        <v>15000</v>
      </c>
      <c r="G27" s="286" t="n">
        <f aca="false">(E27*F27)</f>
        <v>15000</v>
      </c>
    </row>
    <row r="28" customFormat="false" ht="11.25" hidden="false" customHeight="false" outlineLevel="0" collapsed="false">
      <c r="A28" s="295"/>
      <c r="B28" s="144" t="s">
        <v>5230</v>
      </c>
      <c r="C28" s="285" t="s">
        <v>5231</v>
      </c>
      <c r="D28" s="137" t="s">
        <v>264</v>
      </c>
      <c r="E28" s="137" t="n">
        <v>2</v>
      </c>
      <c r="F28" s="286" t="n">
        <v>6000</v>
      </c>
      <c r="G28" s="286" t="n">
        <f aca="false">(E28*F28)</f>
        <v>12000</v>
      </c>
    </row>
    <row r="29" customFormat="false" ht="11.25" hidden="false" customHeight="false" outlineLevel="0" collapsed="false">
      <c r="A29" s="295"/>
      <c r="B29" s="144" t="s">
        <v>5232</v>
      </c>
      <c r="C29" s="285" t="s">
        <v>5233</v>
      </c>
      <c r="D29" s="137" t="s">
        <v>264</v>
      </c>
      <c r="E29" s="137" t="n">
        <v>1</v>
      </c>
      <c r="F29" s="286" t="n">
        <v>8000</v>
      </c>
      <c r="G29" s="286" t="n">
        <f aca="false">(E29*F29)</f>
        <v>8000</v>
      </c>
    </row>
    <row r="30" customFormat="false" ht="11.25" hidden="false" customHeight="false" outlineLevel="0" collapsed="false">
      <c r="A30" s="295"/>
      <c r="B30" s="144" t="s">
        <v>5234</v>
      </c>
      <c r="C30" s="285" t="s">
        <v>5235</v>
      </c>
      <c r="D30" s="137" t="s">
        <v>264</v>
      </c>
      <c r="E30" s="137" t="n">
        <v>2</v>
      </c>
      <c r="F30" s="286" t="n">
        <v>7500</v>
      </c>
      <c r="G30" s="286" t="n">
        <f aca="false">(E30*F30)</f>
        <v>15000</v>
      </c>
    </row>
    <row r="31" customFormat="false" ht="11.25" hidden="false" customHeight="false" outlineLevel="0" collapsed="false">
      <c r="A31" s="295"/>
      <c r="B31" s="144" t="s">
        <v>5236</v>
      </c>
      <c r="C31" s="285" t="s">
        <v>5237</v>
      </c>
      <c r="D31" s="137" t="s">
        <v>264</v>
      </c>
      <c r="E31" s="137" t="n">
        <v>1</v>
      </c>
      <c r="F31" s="286"/>
      <c r="G31" s="286" t="n">
        <f aca="false">(E31*F31)</f>
        <v>0</v>
      </c>
    </row>
    <row r="32" customFormat="false" ht="11.25" hidden="false" customHeight="false" outlineLevel="0" collapsed="false">
      <c r="A32" s="295"/>
      <c r="B32" s="144" t="s">
        <v>5238</v>
      </c>
      <c r="C32" s="285" t="s">
        <v>5239</v>
      </c>
      <c r="D32" s="137" t="s">
        <v>264</v>
      </c>
      <c r="E32" s="137" t="n">
        <v>1</v>
      </c>
      <c r="F32" s="286"/>
      <c r="G32" s="286" t="n">
        <f aca="false">(E32*F32)</f>
        <v>0</v>
      </c>
    </row>
    <row r="33" customFormat="false" ht="11.25" hidden="false" customHeight="false" outlineLevel="0" collapsed="false">
      <c r="A33" s="295"/>
      <c r="B33" s="144" t="s">
        <v>5240</v>
      </c>
      <c r="C33" s="285" t="s">
        <v>5241</v>
      </c>
      <c r="D33" s="137" t="s">
        <v>264</v>
      </c>
      <c r="E33" s="137" t="n">
        <v>1</v>
      </c>
      <c r="F33" s="286"/>
      <c r="G33" s="286" t="n">
        <f aca="false">(E33*F33)</f>
        <v>0</v>
      </c>
    </row>
    <row r="34" customFormat="false" ht="11.25" hidden="false" customHeight="false" outlineLevel="0" collapsed="false">
      <c r="A34" s="295"/>
      <c r="B34" s="144" t="s">
        <v>5242</v>
      </c>
      <c r="C34" s="285" t="s">
        <v>5229</v>
      </c>
      <c r="D34" s="137" t="s">
        <v>264</v>
      </c>
      <c r="E34" s="137" t="n">
        <v>1</v>
      </c>
      <c r="F34" s="286"/>
      <c r="G34" s="286" t="n">
        <f aca="false">(E34*F34)</f>
        <v>0</v>
      </c>
    </row>
    <row r="35" customFormat="false" ht="11.25" hidden="false" customHeight="false" outlineLevel="0" collapsed="false">
      <c r="A35" s="295"/>
      <c r="B35" s="144" t="s">
        <v>5243</v>
      </c>
      <c r="C35" s="285" t="s">
        <v>5244</v>
      </c>
      <c r="D35" s="137" t="s">
        <v>264</v>
      </c>
      <c r="E35" s="137" t="n">
        <v>2</v>
      </c>
      <c r="F35" s="286"/>
      <c r="G35" s="286" t="n">
        <f aca="false">(E35*F35)</f>
        <v>0</v>
      </c>
    </row>
    <row r="36" customFormat="false" ht="11.25" hidden="false" customHeight="false" outlineLevel="0" collapsed="false">
      <c r="A36" s="295"/>
      <c r="B36" s="144" t="s">
        <v>5245</v>
      </c>
      <c r="C36" s="285" t="s">
        <v>5246</v>
      </c>
      <c r="D36" s="137" t="s">
        <v>264</v>
      </c>
      <c r="E36" s="137" t="n">
        <v>2</v>
      </c>
      <c r="F36" s="286"/>
      <c r="G36" s="286" t="n">
        <f aca="false">(E36*F36)</f>
        <v>0</v>
      </c>
    </row>
    <row r="37" customFormat="false" ht="11.25" hidden="false" customHeight="false" outlineLevel="0" collapsed="false">
      <c r="A37" s="345"/>
      <c r="B37" s="346" t="s">
        <v>5247</v>
      </c>
      <c r="C37" s="347" t="s">
        <v>5248</v>
      </c>
      <c r="D37" s="348" t="s">
        <v>264</v>
      </c>
      <c r="E37" s="348" t="n">
        <v>2</v>
      </c>
      <c r="F37" s="349"/>
      <c r="G37" s="349" t="n">
        <f aca="false">(E37*F37)</f>
        <v>0</v>
      </c>
    </row>
    <row r="38" customFormat="false" ht="11.25" hidden="false" customHeight="false" outlineLevel="0" collapsed="false">
      <c r="A38" s="295"/>
      <c r="B38" s="346" t="s">
        <v>5249</v>
      </c>
      <c r="C38" s="285" t="s">
        <v>5250</v>
      </c>
      <c r="D38" s="137" t="s">
        <v>264</v>
      </c>
      <c r="E38" s="137" t="n">
        <v>2</v>
      </c>
      <c r="F38" s="286"/>
      <c r="G38" s="286" t="n">
        <f aca="false">(E38*F38)</f>
        <v>0</v>
      </c>
    </row>
    <row r="39" customFormat="false" ht="22.5" hidden="false" customHeight="false" outlineLevel="0" collapsed="false">
      <c r="A39" s="295"/>
      <c r="B39" s="346" t="s">
        <v>5251</v>
      </c>
      <c r="C39" s="285" t="s">
        <v>5252</v>
      </c>
      <c r="D39" s="137" t="s">
        <v>264</v>
      </c>
      <c r="E39" s="137" t="n">
        <v>2</v>
      </c>
      <c r="F39" s="286"/>
      <c r="G39" s="286" t="n">
        <f aca="false">(E39*F39)</f>
        <v>0</v>
      </c>
    </row>
    <row r="40" customFormat="false" ht="11.25" hidden="false" customHeight="false" outlineLevel="0" collapsed="false">
      <c r="A40" s="295"/>
      <c r="B40" s="346" t="s">
        <v>5253</v>
      </c>
      <c r="C40" s="285" t="s">
        <v>5254</v>
      </c>
      <c r="D40" s="137" t="s">
        <v>264</v>
      </c>
      <c r="E40" s="137" t="n">
        <v>1</v>
      </c>
      <c r="F40" s="286"/>
      <c r="G40" s="286" t="n">
        <f aca="false">(E40*F40)</f>
        <v>0</v>
      </c>
    </row>
    <row r="41" customFormat="false" ht="11.25" hidden="false" customHeight="false" outlineLevel="0" collapsed="false">
      <c r="A41" s="295"/>
      <c r="B41" s="346" t="s">
        <v>5255</v>
      </c>
      <c r="C41" s="285" t="s">
        <v>5256</v>
      </c>
      <c r="D41" s="137" t="s">
        <v>264</v>
      </c>
      <c r="E41" s="137" t="n">
        <v>1</v>
      </c>
      <c r="F41" s="286"/>
      <c r="G41" s="286" t="n">
        <f aca="false">(E41*F41)</f>
        <v>0</v>
      </c>
    </row>
    <row r="42" customFormat="false" ht="11.25" hidden="false" customHeight="false" outlineLevel="0" collapsed="false">
      <c r="A42" s="295"/>
      <c r="B42" s="346" t="s">
        <v>5257</v>
      </c>
      <c r="C42" s="285" t="s">
        <v>5258</v>
      </c>
      <c r="D42" s="137" t="s">
        <v>264</v>
      </c>
      <c r="E42" s="137" t="n">
        <v>1</v>
      </c>
      <c r="F42" s="286"/>
      <c r="G42" s="286" t="n">
        <f aca="false">(E42*F42)</f>
        <v>0</v>
      </c>
    </row>
    <row r="43" customFormat="false" ht="11.25" hidden="false" customHeight="false" outlineLevel="0" collapsed="false">
      <c r="A43" s="295"/>
      <c r="B43" s="346" t="s">
        <v>5259</v>
      </c>
      <c r="C43" s="285" t="s">
        <v>5260</v>
      </c>
      <c r="D43" s="137" t="s">
        <v>264</v>
      </c>
      <c r="E43" s="137" t="n">
        <v>1</v>
      </c>
      <c r="F43" s="286"/>
      <c r="G43" s="286" t="n">
        <f aca="false">(E43*F43)</f>
        <v>0</v>
      </c>
    </row>
    <row r="44" customFormat="false" ht="11.25" hidden="false" customHeight="false" outlineLevel="0" collapsed="false">
      <c r="A44" s="295"/>
      <c r="B44" s="346" t="s">
        <v>5261</v>
      </c>
      <c r="C44" s="285" t="s">
        <v>5262</v>
      </c>
      <c r="D44" s="137" t="s">
        <v>264</v>
      </c>
      <c r="E44" s="137" t="n">
        <v>1</v>
      </c>
      <c r="F44" s="286"/>
      <c r="G44" s="286" t="n">
        <f aca="false">(E44*F44)</f>
        <v>0</v>
      </c>
    </row>
    <row r="45" customFormat="false" ht="11.25" hidden="false" customHeight="false" outlineLevel="0" collapsed="false">
      <c r="A45" s="295"/>
      <c r="B45" s="346" t="s">
        <v>5263</v>
      </c>
      <c r="C45" s="285" t="s">
        <v>5264</v>
      </c>
      <c r="D45" s="137" t="s">
        <v>264</v>
      </c>
      <c r="E45" s="137" t="n">
        <v>1</v>
      </c>
      <c r="F45" s="286"/>
      <c r="G45" s="286" t="n">
        <f aca="false">(E45*F45)</f>
        <v>0</v>
      </c>
    </row>
    <row r="46" customFormat="false" ht="11.25" hidden="false" customHeight="false" outlineLevel="0" collapsed="false">
      <c r="A46" s="295"/>
      <c r="B46" s="346" t="s">
        <v>5265</v>
      </c>
      <c r="C46" s="285" t="s">
        <v>5235</v>
      </c>
      <c r="D46" s="137" t="s">
        <v>264</v>
      </c>
      <c r="E46" s="137" t="n">
        <v>1</v>
      </c>
      <c r="F46" s="286"/>
      <c r="G46" s="286" t="n">
        <f aca="false">(E46*F46)</f>
        <v>0</v>
      </c>
    </row>
    <row r="47" customFormat="false" ht="11.25" hidden="false" customHeight="false" outlineLevel="0" collapsed="false">
      <c r="A47" s="295"/>
      <c r="B47" s="346" t="s">
        <v>5266</v>
      </c>
      <c r="C47" s="285" t="s">
        <v>5267</v>
      </c>
      <c r="D47" s="137" t="s">
        <v>264</v>
      </c>
      <c r="E47" s="137" t="n">
        <v>1</v>
      </c>
      <c r="F47" s="286"/>
      <c r="G47" s="286" t="n">
        <f aca="false">(E47*F47)</f>
        <v>0</v>
      </c>
    </row>
    <row r="48" customFormat="false" ht="11.25" hidden="false" customHeight="false" outlineLevel="0" collapsed="false">
      <c r="A48" s="295"/>
      <c r="B48" s="346" t="s">
        <v>5268</v>
      </c>
      <c r="C48" s="285" t="s">
        <v>5239</v>
      </c>
      <c r="D48" s="137" t="s">
        <v>264</v>
      </c>
      <c r="E48" s="137" t="n">
        <v>1</v>
      </c>
      <c r="F48" s="286"/>
      <c r="G48" s="286" t="n">
        <f aca="false">(E48*F48)</f>
        <v>0</v>
      </c>
    </row>
    <row r="49" customFormat="false" ht="11.25" hidden="false" customHeight="false" outlineLevel="0" collapsed="false">
      <c r="A49" s="295"/>
      <c r="B49" s="346" t="s">
        <v>5269</v>
      </c>
      <c r="C49" s="285" t="s">
        <v>5270</v>
      </c>
      <c r="D49" s="137" t="s">
        <v>264</v>
      </c>
      <c r="E49" s="137" t="n">
        <v>1</v>
      </c>
      <c r="F49" s="286"/>
      <c r="G49" s="286" t="n">
        <f aca="false">(E49*F49)</f>
        <v>0</v>
      </c>
    </row>
    <row r="50" customFormat="false" ht="11.25" hidden="false" customHeight="false" outlineLevel="0" collapsed="false">
      <c r="A50" s="295"/>
      <c r="B50" s="346" t="s">
        <v>5271</v>
      </c>
      <c r="C50" s="285" t="s">
        <v>5272</v>
      </c>
      <c r="D50" s="137" t="s">
        <v>264</v>
      </c>
      <c r="E50" s="137" t="n">
        <v>1</v>
      </c>
      <c r="F50" s="286"/>
      <c r="G50" s="286" t="n">
        <f aca="false">(E50*F50)</f>
        <v>0</v>
      </c>
    </row>
    <row r="51" customFormat="false" ht="11.25" hidden="false" customHeight="false" outlineLevel="0" collapsed="false">
      <c r="A51" s="295"/>
      <c r="B51" s="346" t="s">
        <v>5273</v>
      </c>
      <c r="C51" s="285" t="s">
        <v>5274</v>
      </c>
      <c r="D51" s="137" t="s">
        <v>264</v>
      </c>
      <c r="E51" s="137" t="n">
        <v>1</v>
      </c>
      <c r="F51" s="286"/>
      <c r="G51" s="286" t="n">
        <f aca="false">(E51*F51)</f>
        <v>0</v>
      </c>
    </row>
    <row r="52" customFormat="false" ht="11.25" hidden="false" customHeight="false" outlineLevel="0" collapsed="false">
      <c r="A52" s="295"/>
      <c r="B52" s="346" t="s">
        <v>5275</v>
      </c>
      <c r="C52" s="285" t="s">
        <v>5229</v>
      </c>
      <c r="D52" s="137" t="s">
        <v>264</v>
      </c>
      <c r="E52" s="137" t="n">
        <v>1</v>
      </c>
      <c r="F52" s="286"/>
      <c r="G52" s="286" t="n">
        <f aca="false">(E52*F52)</f>
        <v>0</v>
      </c>
    </row>
    <row r="53" customFormat="false" ht="11.25" hidden="false" customHeight="false" outlineLevel="0" collapsed="false">
      <c r="A53" s="295"/>
      <c r="B53" s="346" t="s">
        <v>5276</v>
      </c>
      <c r="C53" s="285" t="s">
        <v>5277</v>
      </c>
      <c r="D53" s="137" t="s">
        <v>264</v>
      </c>
      <c r="E53" s="137" t="n">
        <v>3</v>
      </c>
      <c r="F53" s="286"/>
      <c r="G53" s="286" t="n">
        <f aca="false">(E53*F53)</f>
        <v>0</v>
      </c>
    </row>
    <row r="54" customFormat="false" ht="11.25" hidden="false" customHeight="false" outlineLevel="0" collapsed="false">
      <c r="A54" s="295"/>
      <c r="B54" s="346" t="s">
        <v>5278</v>
      </c>
      <c r="C54" s="285" t="s">
        <v>5279</v>
      </c>
      <c r="D54" s="137" t="s">
        <v>264</v>
      </c>
      <c r="E54" s="137" t="n">
        <v>3</v>
      </c>
      <c r="F54" s="286"/>
      <c r="G54" s="286" t="n">
        <f aca="false">(E54*F54)</f>
        <v>0</v>
      </c>
    </row>
    <row r="55" customFormat="false" ht="11.25" hidden="false" customHeight="false" outlineLevel="0" collapsed="false">
      <c r="A55" s="295"/>
      <c r="B55" s="346" t="s">
        <v>5280</v>
      </c>
      <c r="C55" s="285" t="s">
        <v>5281</v>
      </c>
      <c r="D55" s="137" t="s">
        <v>264</v>
      </c>
      <c r="E55" s="137" t="n">
        <v>1</v>
      </c>
      <c r="F55" s="286"/>
      <c r="G55" s="286" t="n">
        <f aca="false">(E55*F55)</f>
        <v>0</v>
      </c>
    </row>
    <row r="56" customFormat="false" ht="11.25" hidden="false" customHeight="false" outlineLevel="0" collapsed="false">
      <c r="A56" s="295"/>
      <c r="B56" s="346" t="s">
        <v>5282</v>
      </c>
      <c r="C56" s="285" t="s">
        <v>4719</v>
      </c>
      <c r="D56" s="137" t="s">
        <v>264</v>
      </c>
      <c r="E56" s="137" t="n">
        <v>1</v>
      </c>
      <c r="F56" s="286"/>
      <c r="G56" s="286" t="n">
        <f aca="false">(E56*F56)</f>
        <v>0</v>
      </c>
    </row>
    <row r="57" customFormat="false" ht="11.25" hidden="false" customHeight="false" outlineLevel="0" collapsed="false">
      <c r="A57" s="295"/>
      <c r="B57" s="346" t="s">
        <v>5283</v>
      </c>
      <c r="C57" s="285" t="s">
        <v>5284</v>
      </c>
      <c r="D57" s="137" t="s">
        <v>264</v>
      </c>
      <c r="E57" s="137" t="n">
        <v>1</v>
      </c>
      <c r="F57" s="286"/>
      <c r="G57" s="286" t="n">
        <f aca="false">(E57*F57)</f>
        <v>0</v>
      </c>
    </row>
    <row r="58" customFormat="false" ht="11.25" hidden="false" customHeight="false" outlineLevel="0" collapsed="false">
      <c r="A58" s="295"/>
      <c r="B58" s="346" t="s">
        <v>5285</v>
      </c>
      <c r="C58" s="285" t="s">
        <v>5286</v>
      </c>
      <c r="D58" s="137" t="s">
        <v>264</v>
      </c>
      <c r="E58" s="137" t="n">
        <v>1</v>
      </c>
      <c r="F58" s="286"/>
      <c r="G58" s="286" t="n">
        <f aca="false">(E58*F58)</f>
        <v>0</v>
      </c>
    </row>
    <row r="59" customFormat="false" ht="11.25" hidden="false" customHeight="false" outlineLevel="0" collapsed="false">
      <c r="A59" s="295"/>
      <c r="B59" s="346" t="s">
        <v>5287</v>
      </c>
      <c r="C59" s="285" t="s">
        <v>5288</v>
      </c>
      <c r="D59" s="137" t="s">
        <v>264</v>
      </c>
      <c r="E59" s="137" t="n">
        <v>1</v>
      </c>
      <c r="F59" s="286"/>
      <c r="G59" s="286" t="n">
        <f aca="false">(E59*F59)</f>
        <v>0</v>
      </c>
    </row>
    <row r="60" customFormat="false" ht="11.25" hidden="false" customHeight="false" outlineLevel="0" collapsed="false">
      <c r="A60" s="295"/>
      <c r="B60" s="346" t="s">
        <v>5289</v>
      </c>
      <c r="C60" s="285" t="s">
        <v>5290</v>
      </c>
      <c r="D60" s="137" t="s">
        <v>264</v>
      </c>
      <c r="E60" s="137" t="n">
        <v>1</v>
      </c>
      <c r="F60" s="286"/>
      <c r="G60" s="286" t="n">
        <f aca="false">(E60*F60)</f>
        <v>0</v>
      </c>
    </row>
    <row r="61" customFormat="false" ht="22.5" hidden="false" customHeight="false" outlineLevel="0" collapsed="false">
      <c r="A61" s="295"/>
      <c r="B61" s="346" t="s">
        <v>5291</v>
      </c>
      <c r="C61" s="350" t="s">
        <v>5292</v>
      </c>
      <c r="D61" s="137" t="s">
        <v>264</v>
      </c>
      <c r="E61" s="137" t="n">
        <v>3</v>
      </c>
      <c r="F61" s="286"/>
      <c r="G61" s="286" t="n">
        <f aca="false">(E61*F61)</f>
        <v>0</v>
      </c>
    </row>
    <row r="62" customFormat="false" ht="11.25" hidden="false" customHeight="false" outlineLevel="0" collapsed="false">
      <c r="A62" s="295"/>
      <c r="B62" s="346" t="s">
        <v>5293</v>
      </c>
      <c r="C62" s="285" t="s">
        <v>5294</v>
      </c>
      <c r="D62" s="137" t="s">
        <v>264</v>
      </c>
      <c r="E62" s="137" t="n">
        <v>1</v>
      </c>
      <c r="F62" s="286"/>
      <c r="G62" s="286" t="n">
        <f aca="false">(E62*F62)</f>
        <v>0</v>
      </c>
    </row>
    <row r="63" customFormat="false" ht="11.25" hidden="false" customHeight="false" outlineLevel="0" collapsed="false">
      <c r="A63" s="295"/>
      <c r="B63" s="346" t="s">
        <v>5295</v>
      </c>
      <c r="C63" s="285" t="s">
        <v>5296</v>
      </c>
      <c r="D63" s="137" t="s">
        <v>264</v>
      </c>
      <c r="E63" s="137" t="n">
        <v>1</v>
      </c>
      <c r="F63" s="286"/>
      <c r="G63" s="286" t="n">
        <f aca="false">(E63*F63)</f>
        <v>0</v>
      </c>
    </row>
    <row r="64" customFormat="false" ht="11.25" hidden="false" customHeight="false" outlineLevel="0" collapsed="false">
      <c r="A64" s="295"/>
      <c r="B64" s="346" t="s">
        <v>5297</v>
      </c>
      <c r="C64" s="285" t="s">
        <v>5298</v>
      </c>
      <c r="D64" s="137" t="s">
        <v>264</v>
      </c>
      <c r="E64" s="137" t="n">
        <v>1</v>
      </c>
      <c r="F64" s="286"/>
      <c r="G64" s="286" t="n">
        <f aca="false">(E64*F64)</f>
        <v>0</v>
      </c>
    </row>
    <row r="65" customFormat="false" ht="11.25" hidden="false" customHeight="false" outlineLevel="0" collapsed="false">
      <c r="A65" s="295"/>
      <c r="B65" s="346" t="s">
        <v>5299</v>
      </c>
      <c r="C65" s="285" t="s">
        <v>5300</v>
      </c>
      <c r="D65" s="137" t="s">
        <v>264</v>
      </c>
      <c r="E65" s="137" t="n">
        <v>1</v>
      </c>
      <c r="F65" s="286"/>
      <c r="G65" s="286" t="n">
        <f aca="false">(E65*F65)</f>
        <v>0</v>
      </c>
    </row>
    <row r="66" customFormat="false" ht="12.75" hidden="false" customHeight="true" outlineLevel="0" collapsed="false">
      <c r="A66" s="295"/>
      <c r="B66" s="346" t="s">
        <v>5301</v>
      </c>
      <c r="C66" s="285" t="s">
        <v>5302</v>
      </c>
      <c r="D66" s="137" t="s">
        <v>264</v>
      </c>
      <c r="E66" s="137" t="n">
        <v>1</v>
      </c>
      <c r="F66" s="286"/>
      <c r="G66" s="286" t="n">
        <f aca="false">(E66*F66)</f>
        <v>0</v>
      </c>
    </row>
    <row r="67" customFormat="false" ht="11.25" hidden="false" customHeight="false" outlineLevel="0" collapsed="false">
      <c r="A67" s="295"/>
      <c r="B67" s="346" t="s">
        <v>5303</v>
      </c>
      <c r="C67" s="285" t="s">
        <v>5304</v>
      </c>
      <c r="D67" s="137" t="s">
        <v>264</v>
      </c>
      <c r="E67" s="137" t="n">
        <v>1</v>
      </c>
      <c r="F67" s="286" t="n">
        <v>50000</v>
      </c>
      <c r="G67" s="286" t="n">
        <f aca="false">(E67*F67)</f>
        <v>50000</v>
      </c>
    </row>
    <row r="68" customFormat="false" ht="11.25" hidden="false" customHeight="false" outlineLevel="0" collapsed="false">
      <c r="A68" s="295"/>
      <c r="B68" s="260"/>
      <c r="C68" s="138"/>
      <c r="D68" s="137"/>
      <c r="E68" s="122"/>
      <c r="F68" s="135"/>
      <c r="G68" s="139" t="n">
        <f aca="false">SUM(G27:G67)</f>
        <v>100000</v>
      </c>
    </row>
    <row r="69" customFormat="false" ht="11.25" hidden="false" customHeight="false" outlineLevel="0" collapsed="false">
      <c r="A69" s="295"/>
      <c r="B69" s="260"/>
      <c r="C69" s="138"/>
      <c r="D69" s="137"/>
      <c r="E69" s="122"/>
      <c r="F69" s="135"/>
      <c r="G69" s="139"/>
    </row>
    <row r="70" customFormat="false" ht="22.5" hidden="false" customHeight="false" outlineLevel="0" collapsed="false">
      <c r="A70" s="295"/>
      <c r="B70" s="260" t="s">
        <v>5305</v>
      </c>
      <c r="C70" s="47" t="s">
        <v>194</v>
      </c>
      <c r="D70" s="137" t="s">
        <v>260</v>
      </c>
      <c r="E70" s="122"/>
      <c r="F70" s="135"/>
      <c r="G70" s="286"/>
    </row>
    <row r="71" customFormat="false" ht="11.25" hidden="false" customHeight="false" outlineLevel="0" collapsed="false">
      <c r="A71" s="295"/>
      <c r="B71" s="144" t="s">
        <v>5306</v>
      </c>
      <c r="C71" s="285" t="s">
        <v>5307</v>
      </c>
      <c r="D71" s="137" t="s">
        <v>264</v>
      </c>
      <c r="E71" s="137" t="n">
        <v>1</v>
      </c>
      <c r="F71" s="286"/>
      <c r="G71" s="286" t="n">
        <f aca="false">(E71*F71)</f>
        <v>0</v>
      </c>
    </row>
    <row r="72" customFormat="false" ht="11.25" hidden="false" customHeight="false" outlineLevel="0" collapsed="false">
      <c r="A72" s="295"/>
      <c r="B72" s="144" t="s">
        <v>5308</v>
      </c>
      <c r="C72" s="285" t="s">
        <v>5309</v>
      </c>
      <c r="D72" s="137" t="s">
        <v>264</v>
      </c>
      <c r="E72" s="137" t="n">
        <v>2</v>
      </c>
      <c r="F72" s="286" t="n">
        <v>300000</v>
      </c>
      <c r="G72" s="286" t="n">
        <f aca="false">(E72*F72)</f>
        <v>600000</v>
      </c>
    </row>
    <row r="73" customFormat="false" ht="11.25" hidden="false" customHeight="false" outlineLevel="0" collapsed="false">
      <c r="A73" s="295"/>
      <c r="B73" s="144"/>
      <c r="C73" s="138"/>
      <c r="D73" s="137"/>
      <c r="E73" s="122"/>
      <c r="F73" s="135"/>
      <c r="G73" s="139" t="n">
        <f aca="false">SUM(G71:G72)</f>
        <v>600000</v>
      </c>
    </row>
    <row r="74" customFormat="false" ht="11.25" hidden="false" customHeight="false" outlineLevel="0" collapsed="false">
      <c r="A74" s="295"/>
      <c r="B74" s="144"/>
      <c r="C74" s="138"/>
      <c r="D74" s="137"/>
      <c r="E74" s="122"/>
      <c r="F74" s="135"/>
      <c r="G74" s="140"/>
    </row>
    <row r="75" customFormat="false" ht="33.75" hidden="false" customHeight="false" outlineLevel="0" collapsed="false">
      <c r="A75" s="295"/>
      <c r="B75" s="260" t="s">
        <v>197</v>
      </c>
      <c r="C75" s="51" t="s">
        <v>198</v>
      </c>
      <c r="D75" s="137" t="s">
        <v>260</v>
      </c>
      <c r="E75" s="122"/>
      <c r="F75" s="135"/>
      <c r="G75" s="140"/>
    </row>
    <row r="76" customFormat="false" ht="11.25" hidden="false" customHeight="false" outlineLevel="0" collapsed="false">
      <c r="A76" s="295"/>
      <c r="B76" s="144" t="s">
        <v>5310</v>
      </c>
      <c r="C76" s="285" t="s">
        <v>5311</v>
      </c>
      <c r="D76" s="137" t="s">
        <v>264</v>
      </c>
      <c r="E76" s="137" t="n">
        <v>5</v>
      </c>
      <c r="F76" s="286" t="n">
        <v>1200000</v>
      </c>
      <c r="G76" s="351" t="n">
        <f aca="false">(E76*F76)</f>
        <v>6000000</v>
      </c>
    </row>
    <row r="77" customFormat="false" ht="45" hidden="false" customHeight="false" outlineLevel="0" collapsed="false">
      <c r="A77" s="295"/>
      <c r="B77" s="144" t="s">
        <v>5312</v>
      </c>
      <c r="C77" s="352" t="s">
        <v>5313</v>
      </c>
      <c r="D77" s="137" t="s">
        <v>264</v>
      </c>
      <c r="E77" s="137" t="n">
        <v>1</v>
      </c>
      <c r="F77" s="286" t="n">
        <v>1200000</v>
      </c>
      <c r="G77" s="351"/>
    </row>
    <row r="78" customFormat="false" ht="45" hidden="false" customHeight="false" outlineLevel="0" collapsed="false">
      <c r="A78" s="295"/>
      <c r="B78" s="144" t="s">
        <v>5314</v>
      </c>
      <c r="C78" s="352" t="s">
        <v>5315</v>
      </c>
      <c r="D78" s="137" t="s">
        <v>264</v>
      </c>
      <c r="E78" s="137" t="n">
        <v>1</v>
      </c>
      <c r="F78" s="286" t="n">
        <v>1200000</v>
      </c>
      <c r="G78" s="351"/>
    </row>
    <row r="79" customFormat="false" ht="45" hidden="false" customHeight="false" outlineLevel="0" collapsed="false">
      <c r="A79" s="295"/>
      <c r="B79" s="144" t="s">
        <v>5316</v>
      </c>
      <c r="C79" s="352" t="s">
        <v>5317</v>
      </c>
      <c r="D79" s="137" t="s">
        <v>264</v>
      </c>
      <c r="E79" s="137" t="n">
        <v>1</v>
      </c>
      <c r="F79" s="286" t="n">
        <v>1200000</v>
      </c>
      <c r="G79" s="351"/>
    </row>
    <row r="80" customFormat="false" ht="45" hidden="false" customHeight="false" outlineLevel="0" collapsed="false">
      <c r="A80" s="295"/>
      <c r="B80" s="144" t="s">
        <v>5318</v>
      </c>
      <c r="C80" s="352" t="s">
        <v>5319</v>
      </c>
      <c r="D80" s="137" t="s">
        <v>264</v>
      </c>
      <c r="E80" s="137" t="n">
        <v>1</v>
      </c>
      <c r="F80" s="286" t="n">
        <v>1200000</v>
      </c>
      <c r="G80" s="351"/>
    </row>
    <row r="81" customFormat="false" ht="45" hidden="false" customHeight="false" outlineLevel="0" collapsed="false">
      <c r="A81" s="295"/>
      <c r="B81" s="144" t="s">
        <v>5320</v>
      </c>
      <c r="C81" s="352" t="s">
        <v>5321</v>
      </c>
      <c r="D81" s="137" t="s">
        <v>264</v>
      </c>
      <c r="E81" s="137" t="n">
        <v>1</v>
      </c>
      <c r="F81" s="286" t="n">
        <v>1200000</v>
      </c>
      <c r="G81" s="351"/>
    </row>
    <row r="82" customFormat="false" ht="22.5" hidden="false" customHeight="false" outlineLevel="0" collapsed="false">
      <c r="A82" s="295"/>
      <c r="B82" s="144" t="s">
        <v>5322</v>
      </c>
      <c r="C82" s="350" t="s">
        <v>5323</v>
      </c>
      <c r="D82" s="137" t="s">
        <v>264</v>
      </c>
      <c r="E82" s="137" t="n">
        <v>1</v>
      </c>
      <c r="F82" s="286" t="n">
        <v>1600000</v>
      </c>
      <c r="G82" s="286" t="n">
        <f aca="false">E82*F82</f>
        <v>1600000</v>
      </c>
    </row>
    <row r="83" customFormat="false" ht="11.25" hidden="false" customHeight="false" outlineLevel="0" collapsed="false">
      <c r="A83" s="295"/>
      <c r="B83" s="144" t="s">
        <v>5324</v>
      </c>
      <c r="C83" s="285" t="s">
        <v>5325</v>
      </c>
      <c r="D83" s="137" t="s">
        <v>264</v>
      </c>
      <c r="E83" s="137" t="n">
        <v>5</v>
      </c>
      <c r="F83" s="286" t="n">
        <v>30000</v>
      </c>
      <c r="G83" s="351" t="n">
        <f aca="false">(E83*F83)</f>
        <v>150000</v>
      </c>
    </row>
    <row r="84" customFormat="false" ht="11.25" hidden="false" customHeight="false" outlineLevel="0" collapsed="false">
      <c r="A84" s="295"/>
      <c r="B84" s="144" t="s">
        <v>5326</v>
      </c>
      <c r="C84" s="285" t="s">
        <v>5327</v>
      </c>
      <c r="D84" s="137" t="s">
        <v>264</v>
      </c>
      <c r="E84" s="137" t="n">
        <v>1</v>
      </c>
      <c r="F84" s="286" t="n">
        <v>30000</v>
      </c>
      <c r="G84" s="351"/>
    </row>
    <row r="85" customFormat="false" ht="11.25" hidden="false" customHeight="false" outlineLevel="0" collapsed="false">
      <c r="A85" s="295"/>
      <c r="B85" s="144" t="s">
        <v>5328</v>
      </c>
      <c r="C85" s="285" t="s">
        <v>5329</v>
      </c>
      <c r="D85" s="137" t="s">
        <v>264</v>
      </c>
      <c r="E85" s="137" t="n">
        <v>1</v>
      </c>
      <c r="F85" s="286" t="n">
        <v>30000</v>
      </c>
      <c r="G85" s="351"/>
    </row>
    <row r="86" customFormat="false" ht="11.25" hidden="false" customHeight="false" outlineLevel="0" collapsed="false">
      <c r="A86" s="295"/>
      <c r="B86" s="144" t="s">
        <v>5330</v>
      </c>
      <c r="C86" s="285" t="s">
        <v>5331</v>
      </c>
      <c r="D86" s="137" t="s">
        <v>264</v>
      </c>
      <c r="E86" s="137" t="n">
        <v>1</v>
      </c>
      <c r="F86" s="286" t="n">
        <v>30000</v>
      </c>
      <c r="G86" s="351"/>
    </row>
    <row r="87" customFormat="false" ht="11.25" hidden="false" customHeight="false" outlineLevel="0" collapsed="false">
      <c r="A87" s="295"/>
      <c r="B87" s="144" t="s">
        <v>5332</v>
      </c>
      <c r="C87" s="285" t="s">
        <v>5333</v>
      </c>
      <c r="D87" s="137" t="s">
        <v>264</v>
      </c>
      <c r="E87" s="137" t="n">
        <v>1</v>
      </c>
      <c r="F87" s="286" t="n">
        <v>30000</v>
      </c>
      <c r="G87" s="351"/>
    </row>
    <row r="88" customFormat="false" ht="11.25" hidden="false" customHeight="false" outlineLevel="0" collapsed="false">
      <c r="A88" s="295"/>
      <c r="B88" s="144" t="s">
        <v>5334</v>
      </c>
      <c r="C88" s="285" t="s">
        <v>5335</v>
      </c>
      <c r="D88" s="137" t="s">
        <v>264</v>
      </c>
      <c r="E88" s="137" t="n">
        <v>1</v>
      </c>
      <c r="F88" s="286" t="n">
        <v>30000</v>
      </c>
      <c r="G88" s="351"/>
    </row>
    <row r="89" customFormat="false" ht="11.25" hidden="false" customHeight="false" outlineLevel="0" collapsed="false">
      <c r="A89" s="295"/>
      <c r="B89" s="144" t="s">
        <v>5336</v>
      </c>
      <c r="C89" s="285" t="s">
        <v>5337</v>
      </c>
      <c r="D89" s="137" t="s">
        <v>264</v>
      </c>
      <c r="E89" s="137" t="n">
        <v>2</v>
      </c>
      <c r="F89" s="286" t="n">
        <v>5000</v>
      </c>
      <c r="G89" s="286" t="n">
        <f aca="false">(E89*F89)</f>
        <v>10000</v>
      </c>
    </row>
    <row r="90" customFormat="false" ht="11.25" hidden="false" customHeight="false" outlineLevel="0" collapsed="false">
      <c r="A90" s="295"/>
      <c r="B90" s="264"/>
      <c r="C90" s="285"/>
      <c r="D90" s="137"/>
      <c r="E90" s="137"/>
      <c r="F90" s="286"/>
      <c r="G90" s="139" t="n">
        <f aca="false">SUM(G76:G89)</f>
        <v>7760000</v>
      </c>
    </row>
    <row r="91" customFormat="false" ht="11.25" hidden="false" customHeight="false" outlineLevel="0" collapsed="false">
      <c r="A91" s="295"/>
      <c r="B91" s="264"/>
      <c r="C91" s="285"/>
      <c r="D91" s="137"/>
      <c r="E91" s="137"/>
      <c r="F91" s="286"/>
      <c r="G91" s="139"/>
    </row>
    <row r="92" customFormat="false" ht="11.25" hidden="false" customHeight="false" outlineLevel="0" collapsed="false">
      <c r="A92" s="295"/>
      <c r="B92" s="267" t="s">
        <v>199</v>
      </c>
      <c r="C92" s="53" t="s">
        <v>200</v>
      </c>
      <c r="D92" s="137" t="s">
        <v>260</v>
      </c>
      <c r="E92" s="137"/>
      <c r="F92" s="286"/>
      <c r="G92" s="139"/>
    </row>
    <row r="93" customFormat="false" ht="11.25" hidden="false" customHeight="false" outlineLevel="0" collapsed="false">
      <c r="A93" s="295"/>
      <c r="B93" s="148" t="s">
        <v>5338</v>
      </c>
      <c r="C93" s="285" t="s">
        <v>5339</v>
      </c>
      <c r="D93" s="137" t="s">
        <v>303</v>
      </c>
      <c r="E93" s="137" t="n">
        <v>1</v>
      </c>
      <c r="F93" s="286" t="n">
        <v>180000</v>
      </c>
      <c r="G93" s="286" t="n">
        <f aca="false">(E93*F93)</f>
        <v>180000</v>
      </c>
    </row>
    <row r="94" customFormat="false" ht="11.25" hidden="false" customHeight="false" outlineLevel="0" collapsed="false">
      <c r="A94" s="295"/>
      <c r="B94" s="148" t="s">
        <v>5340</v>
      </c>
      <c r="C94" s="285" t="s">
        <v>520</v>
      </c>
      <c r="D94" s="137" t="s">
        <v>303</v>
      </c>
      <c r="E94" s="137" t="n">
        <v>1</v>
      </c>
      <c r="F94" s="286" t="n">
        <v>450000</v>
      </c>
      <c r="G94" s="286" t="n">
        <f aca="false">(E94*F94)</f>
        <v>450000</v>
      </c>
    </row>
    <row r="95" customFormat="false" ht="11.25" hidden="false" customHeight="false" outlineLevel="0" collapsed="false">
      <c r="A95" s="295"/>
      <c r="B95" s="144"/>
      <c r="C95" s="285"/>
      <c r="D95" s="137"/>
      <c r="E95" s="137"/>
      <c r="F95" s="286"/>
      <c r="G95" s="139" t="n">
        <f aca="false">SUM(G93:G94)</f>
        <v>630000</v>
      </c>
    </row>
    <row r="96" customFormat="false" ht="11.25" hidden="false" customHeight="false" outlineLevel="0" collapsed="false">
      <c r="A96" s="295"/>
      <c r="B96" s="144"/>
      <c r="C96" s="285"/>
      <c r="D96" s="137"/>
      <c r="E96" s="137"/>
      <c r="F96" s="286"/>
      <c r="G96" s="139"/>
    </row>
    <row r="97" customFormat="false" ht="22.5" hidden="false" customHeight="false" outlineLevel="0" collapsed="false">
      <c r="A97" s="295"/>
      <c r="B97" s="147" t="s">
        <v>201</v>
      </c>
      <c r="C97" s="55" t="s">
        <v>202</v>
      </c>
      <c r="D97" s="137" t="s">
        <v>260</v>
      </c>
      <c r="E97" s="137"/>
      <c r="F97" s="286"/>
      <c r="G97" s="286"/>
    </row>
    <row r="98" customFormat="false" ht="22.5" hidden="false" customHeight="false" outlineLevel="0" collapsed="false">
      <c r="A98" s="295"/>
      <c r="B98" s="353" t="s">
        <v>5341</v>
      </c>
      <c r="C98" s="352" t="s">
        <v>5342</v>
      </c>
      <c r="D98" s="354" t="s">
        <v>264</v>
      </c>
      <c r="E98" s="354" t="n">
        <v>1</v>
      </c>
      <c r="F98" s="286" t="n">
        <v>350000</v>
      </c>
      <c r="G98" s="286" t="n">
        <f aca="false">E98*F98</f>
        <v>350000</v>
      </c>
    </row>
    <row r="99" customFormat="false" ht="11.25" hidden="false" customHeight="false" outlineLevel="0" collapsed="false">
      <c r="A99" s="295"/>
      <c r="B99" s="353" t="s">
        <v>5343</v>
      </c>
      <c r="C99" s="355" t="s">
        <v>1606</v>
      </c>
      <c r="D99" s="354" t="s">
        <v>264</v>
      </c>
      <c r="E99" s="354" t="n">
        <v>1</v>
      </c>
      <c r="F99" s="286" t="n">
        <v>60000</v>
      </c>
      <c r="G99" s="286" t="n">
        <f aca="false">E99*F99</f>
        <v>60000</v>
      </c>
    </row>
    <row r="100" customFormat="false" ht="11.25" hidden="false" customHeight="false" outlineLevel="0" collapsed="false">
      <c r="A100" s="295"/>
      <c r="B100" s="353" t="s">
        <v>5344</v>
      </c>
      <c r="C100" s="355" t="s">
        <v>4455</v>
      </c>
      <c r="D100" s="354" t="s">
        <v>264</v>
      </c>
      <c r="E100" s="354" t="n">
        <v>1</v>
      </c>
      <c r="F100" s="286" t="n">
        <v>120000</v>
      </c>
      <c r="G100" s="286" t="n">
        <f aca="false">E100*F100</f>
        <v>120000</v>
      </c>
    </row>
    <row r="101" customFormat="false" ht="11.25" hidden="false" customHeight="false" outlineLevel="0" collapsed="false">
      <c r="A101" s="295"/>
      <c r="B101" s="144"/>
      <c r="C101" s="355"/>
      <c r="D101" s="354"/>
      <c r="E101" s="354"/>
      <c r="F101" s="286"/>
      <c r="G101" s="139" t="n">
        <f aca="false">SUM(G98:G100)</f>
        <v>530000</v>
      </c>
    </row>
    <row r="102" customFormat="false" ht="11.25" hidden="false" customHeight="false" outlineLevel="0" collapsed="false">
      <c r="A102" s="295"/>
      <c r="B102" s="264"/>
      <c r="C102" s="355"/>
      <c r="D102" s="354"/>
      <c r="E102" s="354"/>
      <c r="F102" s="286"/>
      <c r="G102" s="139"/>
    </row>
    <row r="103" customFormat="false" ht="11.25" hidden="false" customHeight="false" outlineLevel="0" collapsed="false">
      <c r="A103" s="295"/>
      <c r="B103" s="267" t="s">
        <v>213</v>
      </c>
      <c r="C103" s="63" t="s">
        <v>214</v>
      </c>
      <c r="D103" s="137" t="s">
        <v>260</v>
      </c>
      <c r="E103" s="137"/>
      <c r="F103" s="286"/>
      <c r="G103" s="286"/>
    </row>
    <row r="104" customFormat="false" ht="11.25" hidden="false" customHeight="false" outlineLevel="0" collapsed="false">
      <c r="A104" s="295"/>
      <c r="B104" s="353" t="s">
        <v>5345</v>
      </c>
      <c r="C104" s="285" t="s">
        <v>3736</v>
      </c>
      <c r="D104" s="137" t="s">
        <v>303</v>
      </c>
      <c r="E104" s="137" t="n">
        <v>1</v>
      </c>
      <c r="F104" s="286" t="n">
        <v>5000000</v>
      </c>
      <c r="G104" s="286"/>
    </row>
    <row r="105" customFormat="false" ht="11.25" hidden="false" customHeight="false" outlineLevel="0" collapsed="false">
      <c r="A105" s="295"/>
      <c r="B105" s="353" t="s">
        <v>5346</v>
      </c>
      <c r="C105" s="285" t="s">
        <v>5347</v>
      </c>
      <c r="D105" s="137" t="s">
        <v>264</v>
      </c>
      <c r="E105" s="137" t="n">
        <v>21</v>
      </c>
      <c r="F105" s="286" t="n">
        <v>7000</v>
      </c>
      <c r="G105" s="286" t="n">
        <f aca="false">E105*F105</f>
        <v>147000</v>
      </c>
    </row>
    <row r="106" customFormat="false" ht="22.5" hidden="false" customHeight="false" outlineLevel="0" collapsed="false">
      <c r="A106" s="295"/>
      <c r="B106" s="353" t="s">
        <v>5348</v>
      </c>
      <c r="C106" s="285" t="s">
        <v>5349</v>
      </c>
      <c r="D106" s="137" t="s">
        <v>264</v>
      </c>
      <c r="E106" s="137" t="n">
        <v>1</v>
      </c>
      <c r="F106" s="286" t="n">
        <v>9000</v>
      </c>
      <c r="G106" s="286" t="n">
        <f aca="false">E106*F106</f>
        <v>9000</v>
      </c>
    </row>
    <row r="107" customFormat="false" ht="22.5" hidden="false" customHeight="false" outlineLevel="0" collapsed="false">
      <c r="A107" s="295"/>
      <c r="B107" s="353" t="s">
        <v>5350</v>
      </c>
      <c r="C107" s="285" t="s">
        <v>5351</v>
      </c>
      <c r="D107" s="137" t="s">
        <v>264</v>
      </c>
      <c r="E107" s="137" t="n">
        <v>1</v>
      </c>
      <c r="F107" s="286" t="n">
        <v>25000</v>
      </c>
      <c r="G107" s="286" t="n">
        <f aca="false">E107*F107</f>
        <v>25000</v>
      </c>
    </row>
    <row r="108" customFormat="false" ht="22.5" hidden="false" customHeight="false" outlineLevel="0" collapsed="false">
      <c r="A108" s="295"/>
      <c r="B108" s="353" t="s">
        <v>5352</v>
      </c>
      <c r="C108" s="285" t="s">
        <v>5353</v>
      </c>
      <c r="D108" s="137" t="s">
        <v>264</v>
      </c>
      <c r="E108" s="137" t="n">
        <v>1</v>
      </c>
      <c r="F108" s="286" t="n">
        <v>35000</v>
      </c>
      <c r="G108" s="286" t="n">
        <f aca="false">E108*F108</f>
        <v>35000</v>
      </c>
    </row>
    <row r="109" customFormat="false" ht="22.5" hidden="false" customHeight="false" outlineLevel="0" collapsed="false">
      <c r="A109" s="295"/>
      <c r="B109" s="353" t="s">
        <v>5354</v>
      </c>
      <c r="C109" s="285" t="s">
        <v>5355</v>
      </c>
      <c r="D109" s="137" t="s">
        <v>264</v>
      </c>
      <c r="E109" s="137" t="n">
        <v>10</v>
      </c>
      <c r="F109" s="286" t="n">
        <v>12000</v>
      </c>
      <c r="G109" s="286" t="n">
        <f aca="false">E109*F109</f>
        <v>120000</v>
      </c>
    </row>
    <row r="110" customFormat="false" ht="22.5" hidden="false" customHeight="false" outlineLevel="0" collapsed="false">
      <c r="A110" s="295"/>
      <c r="B110" s="353" t="s">
        <v>5356</v>
      </c>
      <c r="C110" s="285" t="s">
        <v>5357</v>
      </c>
      <c r="D110" s="137" t="s">
        <v>264</v>
      </c>
      <c r="E110" s="137" t="n">
        <v>10</v>
      </c>
      <c r="F110" s="286" t="n">
        <v>12000</v>
      </c>
      <c r="G110" s="286" t="n">
        <f aca="false">E110*F110</f>
        <v>120000</v>
      </c>
    </row>
    <row r="111" customFormat="false" ht="11.25" hidden="false" customHeight="false" outlineLevel="0" collapsed="false">
      <c r="A111" s="295"/>
      <c r="B111" s="353" t="s">
        <v>5358</v>
      </c>
      <c r="C111" s="285" t="s">
        <v>5359</v>
      </c>
      <c r="D111" s="137" t="s">
        <v>264</v>
      </c>
      <c r="E111" s="137" t="n">
        <v>1</v>
      </c>
      <c r="F111" s="286" t="n">
        <v>8000</v>
      </c>
      <c r="G111" s="286" t="n">
        <f aca="false">E111*F111</f>
        <v>8000</v>
      </c>
    </row>
    <row r="112" customFormat="false" ht="11.25" hidden="false" customHeight="false" outlineLevel="0" collapsed="false">
      <c r="A112" s="295"/>
      <c r="B112" s="353" t="s">
        <v>5360</v>
      </c>
      <c r="C112" s="285" t="s">
        <v>5361</v>
      </c>
      <c r="D112" s="137" t="s">
        <v>264</v>
      </c>
      <c r="E112" s="137" t="n">
        <v>1</v>
      </c>
      <c r="F112" s="286" t="n">
        <v>6000</v>
      </c>
      <c r="G112" s="286" t="n">
        <f aca="false">E112*F112</f>
        <v>6000</v>
      </c>
    </row>
    <row r="113" customFormat="false" ht="11.25" hidden="false" customHeight="false" outlineLevel="0" collapsed="false">
      <c r="A113" s="295"/>
      <c r="B113" s="353" t="s">
        <v>5362</v>
      </c>
      <c r="C113" s="285" t="s">
        <v>5363</v>
      </c>
      <c r="D113" s="137" t="s">
        <v>264</v>
      </c>
      <c r="E113" s="137" t="n">
        <v>1</v>
      </c>
      <c r="F113" s="286" t="n">
        <v>7500</v>
      </c>
      <c r="G113" s="286" t="n">
        <f aca="false">E113*F113</f>
        <v>7500</v>
      </c>
    </row>
    <row r="114" customFormat="false" ht="11.25" hidden="false" customHeight="false" outlineLevel="0" collapsed="false">
      <c r="A114" s="295"/>
      <c r="B114" s="353" t="s">
        <v>5364</v>
      </c>
      <c r="C114" s="285" t="s">
        <v>5365</v>
      </c>
      <c r="D114" s="137" t="s">
        <v>264</v>
      </c>
      <c r="E114" s="137" t="n">
        <v>1</v>
      </c>
      <c r="F114" s="286" t="n">
        <v>40000</v>
      </c>
      <c r="G114" s="286" t="n">
        <f aca="false">E114*F114</f>
        <v>40000</v>
      </c>
    </row>
    <row r="115" customFormat="false" ht="11.25" hidden="false" customHeight="false" outlineLevel="0" collapsed="false">
      <c r="A115" s="295"/>
      <c r="B115" s="353" t="s">
        <v>5366</v>
      </c>
      <c r="C115" s="285" t="s">
        <v>5367</v>
      </c>
      <c r="D115" s="137" t="s">
        <v>264</v>
      </c>
      <c r="E115" s="137" t="n">
        <v>1</v>
      </c>
      <c r="F115" s="286" t="n">
        <v>7500</v>
      </c>
      <c r="G115" s="286" t="n">
        <f aca="false">E115*F115</f>
        <v>7500</v>
      </c>
    </row>
    <row r="116" customFormat="false" ht="11.25" hidden="false" customHeight="false" outlineLevel="0" collapsed="false">
      <c r="A116" s="295"/>
      <c r="B116" s="353" t="s">
        <v>5368</v>
      </c>
      <c r="C116" s="285" t="s">
        <v>5369</v>
      </c>
      <c r="D116" s="137" t="s">
        <v>264</v>
      </c>
      <c r="E116" s="137" t="n">
        <v>1</v>
      </c>
      <c r="F116" s="286" t="n">
        <v>8000</v>
      </c>
      <c r="G116" s="286" t="n">
        <f aca="false">E116*F116</f>
        <v>8000</v>
      </c>
    </row>
    <row r="117" customFormat="false" ht="11.25" hidden="false" customHeight="false" outlineLevel="0" collapsed="false">
      <c r="A117" s="295"/>
      <c r="B117" s="353" t="s">
        <v>5370</v>
      </c>
      <c r="C117" s="285" t="s">
        <v>5371</v>
      </c>
      <c r="D117" s="137" t="s">
        <v>264</v>
      </c>
      <c r="E117" s="137" t="n">
        <v>1</v>
      </c>
      <c r="F117" s="286" t="n">
        <v>9000</v>
      </c>
      <c r="G117" s="286" t="n">
        <f aca="false">E117*F117</f>
        <v>9000</v>
      </c>
    </row>
    <row r="118" customFormat="false" ht="11.25" hidden="false" customHeight="false" outlineLevel="0" collapsed="false">
      <c r="A118" s="295"/>
      <c r="B118" s="353" t="s">
        <v>5372</v>
      </c>
      <c r="C118" s="285" t="s">
        <v>5373</v>
      </c>
      <c r="D118" s="137" t="s">
        <v>264</v>
      </c>
      <c r="E118" s="137" t="n">
        <v>1</v>
      </c>
      <c r="F118" s="286"/>
      <c r="G118" s="286" t="n">
        <f aca="false">E118*F118</f>
        <v>0</v>
      </c>
    </row>
    <row r="119" customFormat="false" ht="11.25" hidden="false" customHeight="false" outlineLevel="0" collapsed="false">
      <c r="A119" s="295"/>
      <c r="B119" s="353" t="s">
        <v>5374</v>
      </c>
      <c r="C119" s="285" t="s">
        <v>5375</v>
      </c>
      <c r="D119" s="137" t="s">
        <v>264</v>
      </c>
      <c r="E119" s="137" t="n">
        <v>1</v>
      </c>
      <c r="F119" s="286"/>
      <c r="G119" s="286" t="n">
        <f aca="false">E119*F119</f>
        <v>0</v>
      </c>
    </row>
    <row r="120" customFormat="false" ht="11.25" hidden="false" customHeight="false" outlineLevel="0" collapsed="false">
      <c r="A120" s="295"/>
      <c r="B120" s="353" t="s">
        <v>5376</v>
      </c>
      <c r="C120" s="285" t="s">
        <v>5377</v>
      </c>
      <c r="D120" s="137" t="s">
        <v>264</v>
      </c>
      <c r="E120" s="137" t="n">
        <v>1</v>
      </c>
      <c r="F120" s="286"/>
      <c r="G120" s="286" t="n">
        <f aca="false">E120*F120</f>
        <v>0</v>
      </c>
    </row>
    <row r="121" customFormat="false" ht="11.25" hidden="false" customHeight="false" outlineLevel="0" collapsed="false">
      <c r="A121" s="295"/>
      <c r="B121" s="353" t="s">
        <v>5378</v>
      </c>
      <c r="C121" s="285" t="s">
        <v>5379</v>
      </c>
      <c r="D121" s="137" t="s">
        <v>264</v>
      </c>
      <c r="E121" s="137" t="n">
        <v>1</v>
      </c>
      <c r="F121" s="286"/>
      <c r="G121" s="286" t="n">
        <f aca="false">E121*F121</f>
        <v>0</v>
      </c>
    </row>
    <row r="122" customFormat="false" ht="11.25" hidden="false" customHeight="false" outlineLevel="0" collapsed="false">
      <c r="A122" s="295"/>
      <c r="B122" s="353" t="s">
        <v>5380</v>
      </c>
      <c r="C122" s="285" t="s">
        <v>5381</v>
      </c>
      <c r="D122" s="137" t="s">
        <v>264</v>
      </c>
      <c r="E122" s="137" t="n">
        <v>1</v>
      </c>
      <c r="F122" s="286"/>
      <c r="G122" s="286" t="n">
        <f aca="false">E122*F122</f>
        <v>0</v>
      </c>
    </row>
    <row r="123" customFormat="false" ht="11.25" hidden="false" customHeight="false" outlineLevel="0" collapsed="false">
      <c r="A123" s="295"/>
      <c r="B123" s="353" t="s">
        <v>5382</v>
      </c>
      <c r="C123" s="285" t="s">
        <v>5383</v>
      </c>
      <c r="D123" s="137" t="s">
        <v>264</v>
      </c>
      <c r="E123" s="137" t="n">
        <v>1</v>
      </c>
      <c r="F123" s="286"/>
      <c r="G123" s="286" t="n">
        <f aca="false">E123*F123</f>
        <v>0</v>
      </c>
    </row>
    <row r="124" customFormat="false" ht="11.25" hidden="false" customHeight="false" outlineLevel="0" collapsed="false">
      <c r="A124" s="295"/>
      <c r="B124" s="353" t="s">
        <v>5384</v>
      </c>
      <c r="C124" s="285" t="s">
        <v>5385</v>
      </c>
      <c r="D124" s="137" t="s">
        <v>264</v>
      </c>
      <c r="E124" s="137" t="n">
        <v>1</v>
      </c>
      <c r="F124" s="286"/>
      <c r="G124" s="286" t="n">
        <f aca="false">E124*F124</f>
        <v>0</v>
      </c>
    </row>
    <row r="125" customFormat="false" ht="22.5" hidden="false" customHeight="false" outlineLevel="0" collapsed="false">
      <c r="A125" s="295"/>
      <c r="B125" s="353" t="s">
        <v>5386</v>
      </c>
      <c r="C125" s="285" t="s">
        <v>5387</v>
      </c>
      <c r="D125" s="137" t="s">
        <v>264</v>
      </c>
      <c r="E125" s="137" t="n">
        <v>1</v>
      </c>
      <c r="F125" s="286"/>
      <c r="G125" s="286" t="n">
        <f aca="false">E125*F125</f>
        <v>0</v>
      </c>
    </row>
    <row r="126" customFormat="false" ht="11.25" hidden="false" customHeight="false" outlineLevel="0" collapsed="false">
      <c r="A126" s="295"/>
      <c r="B126" s="353" t="s">
        <v>5388</v>
      </c>
      <c r="C126" s="285" t="s">
        <v>5389</v>
      </c>
      <c r="D126" s="137" t="s">
        <v>264</v>
      </c>
      <c r="E126" s="137" t="n">
        <v>1</v>
      </c>
      <c r="F126" s="286"/>
      <c r="G126" s="286" t="n">
        <f aca="false">E126*F126</f>
        <v>0</v>
      </c>
    </row>
    <row r="127" customFormat="false" ht="11.25" hidden="false" customHeight="false" outlineLevel="0" collapsed="false">
      <c r="A127" s="295"/>
      <c r="B127" s="353" t="s">
        <v>5390</v>
      </c>
      <c r="C127" s="285" t="s">
        <v>5391</v>
      </c>
      <c r="D127" s="137" t="s">
        <v>264</v>
      </c>
      <c r="E127" s="137" t="n">
        <v>1</v>
      </c>
      <c r="F127" s="286"/>
      <c r="G127" s="286" t="n">
        <f aca="false">E127*F127</f>
        <v>0</v>
      </c>
    </row>
    <row r="128" customFormat="false" ht="11.25" hidden="false" customHeight="false" outlineLevel="0" collapsed="false">
      <c r="A128" s="295"/>
      <c r="B128" s="353" t="s">
        <v>5392</v>
      </c>
      <c r="C128" s="285" t="s">
        <v>5393</v>
      </c>
      <c r="D128" s="137" t="s">
        <v>264</v>
      </c>
      <c r="E128" s="137" t="n">
        <v>1</v>
      </c>
      <c r="F128" s="286"/>
      <c r="G128" s="286" t="n">
        <f aca="false">E128*F128</f>
        <v>0</v>
      </c>
    </row>
    <row r="129" customFormat="false" ht="11.25" hidden="false" customHeight="false" outlineLevel="0" collapsed="false">
      <c r="A129" s="295"/>
      <c r="B129" s="353" t="s">
        <v>5394</v>
      </c>
      <c r="C129" s="285" t="s">
        <v>5395</v>
      </c>
      <c r="D129" s="137" t="s">
        <v>264</v>
      </c>
      <c r="E129" s="137" t="n">
        <v>1</v>
      </c>
      <c r="F129" s="286"/>
      <c r="G129" s="286" t="n">
        <f aca="false">E129*F129</f>
        <v>0</v>
      </c>
    </row>
    <row r="130" customFormat="false" ht="11.25" hidden="false" customHeight="false" outlineLevel="0" collapsed="false">
      <c r="A130" s="295"/>
      <c r="B130" s="353" t="s">
        <v>5396</v>
      </c>
      <c r="C130" s="285" t="s">
        <v>5397</v>
      </c>
      <c r="D130" s="137" t="s">
        <v>264</v>
      </c>
      <c r="E130" s="137" t="n">
        <v>1</v>
      </c>
      <c r="F130" s="286"/>
      <c r="G130" s="286" t="n">
        <f aca="false">E130*F130</f>
        <v>0</v>
      </c>
    </row>
    <row r="131" customFormat="false" ht="11.25" hidden="false" customHeight="false" outlineLevel="0" collapsed="false">
      <c r="A131" s="295"/>
      <c r="B131" s="353" t="s">
        <v>5398</v>
      </c>
      <c r="C131" s="285" t="s">
        <v>5399</v>
      </c>
      <c r="D131" s="137" t="s">
        <v>264</v>
      </c>
      <c r="E131" s="137" t="n">
        <v>1</v>
      </c>
      <c r="F131" s="286"/>
      <c r="G131" s="286" t="n">
        <f aca="false">E131*F131</f>
        <v>0</v>
      </c>
    </row>
    <row r="132" customFormat="false" ht="11.25" hidden="false" customHeight="false" outlineLevel="0" collapsed="false">
      <c r="A132" s="295"/>
      <c r="B132" s="353" t="s">
        <v>5400</v>
      </c>
      <c r="C132" s="285" t="s">
        <v>5401</v>
      </c>
      <c r="D132" s="137" t="s">
        <v>264</v>
      </c>
      <c r="E132" s="137" t="n">
        <v>1</v>
      </c>
      <c r="F132" s="286"/>
      <c r="G132" s="286" t="n">
        <f aca="false">E132*F132</f>
        <v>0</v>
      </c>
    </row>
    <row r="133" customFormat="false" ht="11.25" hidden="false" customHeight="false" outlineLevel="0" collapsed="false">
      <c r="A133" s="295"/>
      <c r="B133" s="353" t="s">
        <v>5402</v>
      </c>
      <c r="C133" s="285" t="s">
        <v>5403</v>
      </c>
      <c r="D133" s="137" t="s">
        <v>264</v>
      </c>
      <c r="E133" s="137" t="n">
        <v>1</v>
      </c>
      <c r="F133" s="286"/>
      <c r="G133" s="286" t="n">
        <f aca="false">E133*F133</f>
        <v>0</v>
      </c>
    </row>
    <row r="134" customFormat="false" ht="22.5" hidden="false" customHeight="false" outlineLevel="0" collapsed="false">
      <c r="A134" s="295"/>
      <c r="B134" s="353" t="s">
        <v>5404</v>
      </c>
      <c r="C134" s="285" t="s">
        <v>5405</v>
      </c>
      <c r="D134" s="137" t="s">
        <v>264</v>
      </c>
      <c r="E134" s="137" t="n">
        <v>1</v>
      </c>
      <c r="F134" s="286"/>
      <c r="G134" s="286" t="n">
        <f aca="false">E134*F134</f>
        <v>0</v>
      </c>
    </row>
    <row r="135" customFormat="false" ht="11.25" hidden="false" customHeight="false" outlineLevel="0" collapsed="false">
      <c r="A135" s="295"/>
      <c r="B135" s="353" t="s">
        <v>5406</v>
      </c>
      <c r="C135" s="285" t="s">
        <v>5407</v>
      </c>
      <c r="D135" s="137" t="s">
        <v>264</v>
      </c>
      <c r="E135" s="137" t="n">
        <v>1</v>
      </c>
      <c r="F135" s="286"/>
      <c r="G135" s="286" t="n">
        <f aca="false">E135*F135</f>
        <v>0</v>
      </c>
    </row>
    <row r="136" customFormat="false" ht="11.25" hidden="false" customHeight="false" outlineLevel="0" collapsed="false">
      <c r="A136" s="295"/>
      <c r="B136" s="353" t="s">
        <v>5408</v>
      </c>
      <c r="C136" s="285" t="s">
        <v>5409</v>
      </c>
      <c r="D136" s="137" t="s">
        <v>264</v>
      </c>
      <c r="E136" s="137" t="n">
        <v>1</v>
      </c>
      <c r="F136" s="286"/>
      <c r="G136" s="286" t="n">
        <f aca="false">E136*F136</f>
        <v>0</v>
      </c>
    </row>
    <row r="137" customFormat="false" ht="11.25" hidden="false" customHeight="false" outlineLevel="0" collapsed="false">
      <c r="A137" s="295"/>
      <c r="B137" s="353" t="s">
        <v>5410</v>
      </c>
      <c r="C137" s="285" t="s">
        <v>5411</v>
      </c>
      <c r="D137" s="137" t="s">
        <v>264</v>
      </c>
      <c r="E137" s="137" t="n">
        <v>1</v>
      </c>
      <c r="F137" s="286"/>
      <c r="G137" s="286" t="n">
        <f aca="false">E137*F137</f>
        <v>0</v>
      </c>
    </row>
    <row r="138" customFormat="false" ht="11.25" hidden="false" customHeight="false" outlineLevel="0" collapsed="false">
      <c r="A138" s="295"/>
      <c r="B138" s="353" t="s">
        <v>5412</v>
      </c>
      <c r="C138" s="285" t="s">
        <v>5413</v>
      </c>
      <c r="D138" s="137" t="s">
        <v>264</v>
      </c>
      <c r="E138" s="137" t="n">
        <v>1</v>
      </c>
      <c r="F138" s="286"/>
      <c r="G138" s="286" t="n">
        <f aca="false">E138*F138</f>
        <v>0</v>
      </c>
    </row>
    <row r="139" customFormat="false" ht="11.25" hidden="false" customHeight="false" outlineLevel="0" collapsed="false">
      <c r="A139" s="295"/>
      <c r="B139" s="353" t="s">
        <v>5414</v>
      </c>
      <c r="C139" s="285" t="s">
        <v>5415</v>
      </c>
      <c r="D139" s="137" t="s">
        <v>264</v>
      </c>
      <c r="E139" s="137" t="n">
        <v>1</v>
      </c>
      <c r="F139" s="286"/>
      <c r="G139" s="286" t="n">
        <f aca="false">E139*F139</f>
        <v>0</v>
      </c>
    </row>
    <row r="140" customFormat="false" ht="11.25" hidden="false" customHeight="false" outlineLevel="0" collapsed="false">
      <c r="A140" s="295"/>
      <c r="B140" s="353" t="s">
        <v>5416</v>
      </c>
      <c r="C140" s="285" t="s">
        <v>5417</v>
      </c>
      <c r="D140" s="137" t="s">
        <v>264</v>
      </c>
      <c r="E140" s="137" t="n">
        <v>1</v>
      </c>
      <c r="F140" s="286"/>
      <c r="G140" s="286" t="n">
        <f aca="false">E140*F140</f>
        <v>0</v>
      </c>
    </row>
    <row r="141" customFormat="false" ht="11.25" hidden="false" customHeight="false" outlineLevel="0" collapsed="false">
      <c r="A141" s="295"/>
      <c r="B141" s="353" t="s">
        <v>5418</v>
      </c>
      <c r="C141" s="285" t="s">
        <v>5419</v>
      </c>
      <c r="D141" s="137" t="s">
        <v>264</v>
      </c>
      <c r="E141" s="137" t="n">
        <v>1</v>
      </c>
      <c r="F141" s="286"/>
      <c r="G141" s="286" t="n">
        <f aca="false">E141*F141</f>
        <v>0</v>
      </c>
    </row>
    <row r="142" customFormat="false" ht="11.25" hidden="false" customHeight="false" outlineLevel="0" collapsed="false">
      <c r="A142" s="295"/>
      <c r="B142" s="353" t="s">
        <v>5420</v>
      </c>
      <c r="C142" s="285" t="s">
        <v>5421</v>
      </c>
      <c r="D142" s="137" t="s">
        <v>264</v>
      </c>
      <c r="E142" s="137" t="n">
        <v>1</v>
      </c>
      <c r="F142" s="286"/>
      <c r="G142" s="286" t="n">
        <f aca="false">E142*F142</f>
        <v>0</v>
      </c>
    </row>
    <row r="143" customFormat="false" ht="11.25" hidden="false" customHeight="false" outlineLevel="0" collapsed="false">
      <c r="A143" s="295"/>
      <c r="B143" s="353" t="s">
        <v>5422</v>
      </c>
      <c r="C143" s="285" t="s">
        <v>5423</v>
      </c>
      <c r="D143" s="137" t="s">
        <v>264</v>
      </c>
      <c r="E143" s="137" t="n">
        <v>1</v>
      </c>
      <c r="F143" s="286"/>
      <c r="G143" s="286" t="n">
        <f aca="false">E143*F143</f>
        <v>0</v>
      </c>
    </row>
    <row r="144" customFormat="false" ht="11.25" hidden="false" customHeight="false" outlineLevel="0" collapsed="false">
      <c r="A144" s="295"/>
      <c r="B144" s="353" t="s">
        <v>5424</v>
      </c>
      <c r="C144" s="285" t="s">
        <v>5425</v>
      </c>
      <c r="D144" s="137" t="s">
        <v>264</v>
      </c>
      <c r="E144" s="137" t="n">
        <v>1</v>
      </c>
      <c r="F144" s="286"/>
      <c r="G144" s="286" t="n">
        <f aca="false">E144*F144</f>
        <v>0</v>
      </c>
    </row>
    <row r="145" customFormat="false" ht="11.25" hidden="false" customHeight="false" outlineLevel="0" collapsed="false">
      <c r="A145" s="295"/>
      <c r="B145" s="353" t="s">
        <v>5426</v>
      </c>
      <c r="C145" s="285" t="s">
        <v>5427</v>
      </c>
      <c r="D145" s="137" t="s">
        <v>264</v>
      </c>
      <c r="E145" s="137" t="n">
        <v>1</v>
      </c>
      <c r="F145" s="286"/>
      <c r="G145" s="286" t="n">
        <f aca="false">E145*F145</f>
        <v>0</v>
      </c>
    </row>
    <row r="146" customFormat="false" ht="11.25" hidden="false" customHeight="false" outlineLevel="0" collapsed="false">
      <c r="A146" s="295"/>
      <c r="B146" s="353" t="s">
        <v>5428</v>
      </c>
      <c r="C146" s="285" t="s">
        <v>5429</v>
      </c>
      <c r="D146" s="137" t="s">
        <v>264</v>
      </c>
      <c r="E146" s="137" t="n">
        <v>1</v>
      </c>
      <c r="F146" s="286"/>
      <c r="G146" s="286" t="n">
        <f aca="false">E146*F146</f>
        <v>0</v>
      </c>
    </row>
    <row r="147" customFormat="false" ht="11.25" hidden="false" customHeight="false" outlineLevel="0" collapsed="false">
      <c r="A147" s="295"/>
      <c r="B147" s="353" t="s">
        <v>5430</v>
      </c>
      <c r="C147" s="285" t="s">
        <v>5431</v>
      </c>
      <c r="D147" s="137" t="s">
        <v>264</v>
      </c>
      <c r="E147" s="137" t="n">
        <v>1</v>
      </c>
      <c r="F147" s="286"/>
      <c r="G147" s="286" t="n">
        <f aca="false">E147*F147</f>
        <v>0</v>
      </c>
    </row>
    <row r="148" customFormat="false" ht="11.25" hidden="false" customHeight="false" outlineLevel="0" collapsed="false">
      <c r="A148" s="295"/>
      <c r="B148" s="353" t="s">
        <v>5432</v>
      </c>
      <c r="C148" s="285" t="s">
        <v>5433</v>
      </c>
      <c r="D148" s="137" t="s">
        <v>264</v>
      </c>
      <c r="E148" s="137" t="n">
        <v>1</v>
      </c>
      <c r="F148" s="286"/>
      <c r="G148" s="286" t="n">
        <f aca="false">E148*F148</f>
        <v>0</v>
      </c>
    </row>
    <row r="149" customFormat="false" ht="11.25" hidden="false" customHeight="false" outlineLevel="0" collapsed="false">
      <c r="A149" s="295"/>
      <c r="B149" s="353" t="s">
        <v>5434</v>
      </c>
      <c r="C149" s="285" t="s">
        <v>5435</v>
      </c>
      <c r="D149" s="137" t="s">
        <v>264</v>
      </c>
      <c r="E149" s="137" t="n">
        <v>1</v>
      </c>
      <c r="F149" s="286"/>
      <c r="G149" s="286" t="n">
        <f aca="false">E149*F149</f>
        <v>0</v>
      </c>
    </row>
    <row r="150" customFormat="false" ht="11.25" hidden="false" customHeight="false" outlineLevel="0" collapsed="false">
      <c r="A150" s="295"/>
      <c r="B150" s="353" t="s">
        <v>5436</v>
      </c>
      <c r="C150" s="285" t="s">
        <v>5413</v>
      </c>
      <c r="D150" s="137" t="s">
        <v>264</v>
      </c>
      <c r="E150" s="137" t="n">
        <v>1</v>
      </c>
      <c r="F150" s="286"/>
      <c r="G150" s="286" t="n">
        <f aca="false">E150*F150</f>
        <v>0</v>
      </c>
    </row>
    <row r="151" customFormat="false" ht="11.25" hidden="false" customHeight="false" outlineLevel="0" collapsed="false">
      <c r="A151" s="295"/>
      <c r="B151" s="353" t="s">
        <v>5437</v>
      </c>
      <c r="C151" s="285" t="s">
        <v>2112</v>
      </c>
      <c r="D151" s="137" t="s">
        <v>264</v>
      </c>
      <c r="E151" s="137" t="n">
        <v>1</v>
      </c>
      <c r="F151" s="286"/>
      <c r="G151" s="286" t="n">
        <f aca="false">E151*F151</f>
        <v>0</v>
      </c>
    </row>
    <row r="152" customFormat="false" ht="11.25" hidden="false" customHeight="false" outlineLevel="0" collapsed="false">
      <c r="A152" s="295"/>
      <c r="B152" s="353" t="s">
        <v>5438</v>
      </c>
      <c r="C152" s="285" t="s">
        <v>5439</v>
      </c>
      <c r="D152" s="137" t="s">
        <v>264</v>
      </c>
      <c r="E152" s="137" t="n">
        <v>1</v>
      </c>
      <c r="F152" s="286"/>
      <c r="G152" s="286" t="n">
        <f aca="false">E152*F152</f>
        <v>0</v>
      </c>
    </row>
    <row r="153" customFormat="false" ht="22.5" hidden="false" customHeight="false" outlineLevel="0" collapsed="false">
      <c r="A153" s="295"/>
      <c r="B153" s="353" t="s">
        <v>5440</v>
      </c>
      <c r="C153" s="285" t="s">
        <v>5441</v>
      </c>
      <c r="D153" s="137" t="s">
        <v>264</v>
      </c>
      <c r="E153" s="137" t="n">
        <v>1</v>
      </c>
      <c r="F153" s="286"/>
      <c r="G153" s="286" t="n">
        <f aca="false">E153*F153</f>
        <v>0</v>
      </c>
    </row>
    <row r="154" customFormat="false" ht="11.25" hidden="false" customHeight="false" outlineLevel="0" collapsed="false">
      <c r="A154" s="295"/>
      <c r="B154" s="353" t="s">
        <v>5442</v>
      </c>
      <c r="C154" s="285" t="s">
        <v>5443</v>
      </c>
      <c r="D154" s="137" t="s">
        <v>264</v>
      </c>
      <c r="E154" s="137" t="n">
        <v>1</v>
      </c>
      <c r="F154" s="286"/>
      <c r="G154" s="286" t="n">
        <f aca="false">E154*F154</f>
        <v>0</v>
      </c>
    </row>
    <row r="155" customFormat="false" ht="11.25" hidden="false" customHeight="false" outlineLevel="0" collapsed="false">
      <c r="A155" s="295"/>
      <c r="B155" s="353" t="s">
        <v>5444</v>
      </c>
      <c r="C155" s="285" t="s">
        <v>5445</v>
      </c>
      <c r="D155" s="137" t="s">
        <v>264</v>
      </c>
      <c r="E155" s="137" t="n">
        <v>1</v>
      </c>
      <c r="F155" s="286"/>
      <c r="G155" s="286" t="n">
        <f aca="false">E155*F155</f>
        <v>0</v>
      </c>
    </row>
    <row r="156" customFormat="false" ht="11.25" hidden="false" customHeight="false" outlineLevel="0" collapsed="false">
      <c r="A156" s="295"/>
      <c r="B156" s="353" t="s">
        <v>5446</v>
      </c>
      <c r="C156" s="285" t="s">
        <v>5447</v>
      </c>
      <c r="D156" s="137" t="s">
        <v>264</v>
      </c>
      <c r="E156" s="137" t="n">
        <v>1</v>
      </c>
      <c r="F156" s="286"/>
      <c r="G156" s="286" t="n">
        <f aca="false">E156*F156</f>
        <v>0</v>
      </c>
    </row>
    <row r="157" customFormat="false" ht="11.25" hidden="false" customHeight="false" outlineLevel="0" collapsed="false">
      <c r="A157" s="295"/>
      <c r="B157" s="353" t="s">
        <v>5448</v>
      </c>
      <c r="C157" s="285" t="s">
        <v>5449</v>
      </c>
      <c r="D157" s="137" t="s">
        <v>264</v>
      </c>
      <c r="E157" s="137" t="n">
        <v>1</v>
      </c>
      <c r="F157" s="286"/>
      <c r="G157" s="286" t="n">
        <f aca="false">E157*F157</f>
        <v>0</v>
      </c>
    </row>
    <row r="158" customFormat="false" ht="11.25" hidden="false" customHeight="false" outlineLevel="0" collapsed="false">
      <c r="A158" s="295"/>
      <c r="B158" s="353" t="s">
        <v>5450</v>
      </c>
      <c r="C158" s="285" t="s">
        <v>5451</v>
      </c>
      <c r="D158" s="137" t="s">
        <v>264</v>
      </c>
      <c r="E158" s="137" t="n">
        <v>1</v>
      </c>
      <c r="F158" s="286"/>
      <c r="G158" s="286" t="n">
        <f aca="false">E158*F158</f>
        <v>0</v>
      </c>
    </row>
    <row r="159" customFormat="false" ht="11.25" hidden="false" customHeight="false" outlineLevel="0" collapsed="false">
      <c r="A159" s="295"/>
      <c r="B159" s="353" t="s">
        <v>5452</v>
      </c>
      <c r="C159" s="285" t="s">
        <v>5453</v>
      </c>
      <c r="D159" s="137" t="s">
        <v>264</v>
      </c>
      <c r="E159" s="137" t="n">
        <v>1</v>
      </c>
      <c r="F159" s="286"/>
      <c r="G159" s="286" t="n">
        <f aca="false">E159*F159</f>
        <v>0</v>
      </c>
    </row>
    <row r="160" customFormat="false" ht="11.25" hidden="false" customHeight="false" outlineLevel="0" collapsed="false">
      <c r="A160" s="295"/>
      <c r="B160" s="353" t="s">
        <v>5454</v>
      </c>
      <c r="C160" s="285" t="s">
        <v>5453</v>
      </c>
      <c r="D160" s="137" t="s">
        <v>264</v>
      </c>
      <c r="E160" s="137" t="n">
        <v>1</v>
      </c>
      <c r="F160" s="286"/>
      <c r="G160" s="286" t="n">
        <f aca="false">E160*F160</f>
        <v>0</v>
      </c>
    </row>
    <row r="161" customFormat="false" ht="11.25" hidden="false" customHeight="false" outlineLevel="0" collapsed="false">
      <c r="A161" s="295"/>
      <c r="B161" s="353" t="s">
        <v>5455</v>
      </c>
      <c r="C161" s="285" t="s">
        <v>5456</v>
      </c>
      <c r="D161" s="137" t="s">
        <v>264</v>
      </c>
      <c r="E161" s="137" t="n">
        <v>1</v>
      </c>
      <c r="F161" s="286"/>
      <c r="G161" s="286" t="n">
        <f aca="false">E161*F161</f>
        <v>0</v>
      </c>
    </row>
    <row r="162" customFormat="false" ht="11.25" hidden="false" customHeight="false" outlineLevel="0" collapsed="false">
      <c r="A162" s="295"/>
      <c r="B162" s="353" t="s">
        <v>5457</v>
      </c>
      <c r="C162" s="285" t="s">
        <v>5456</v>
      </c>
      <c r="D162" s="137" t="s">
        <v>264</v>
      </c>
      <c r="E162" s="137" t="n">
        <v>1</v>
      </c>
      <c r="F162" s="286"/>
      <c r="G162" s="286" t="n">
        <f aca="false">E162*F162</f>
        <v>0</v>
      </c>
    </row>
    <row r="163" customFormat="false" ht="11.25" hidden="false" customHeight="false" outlineLevel="0" collapsed="false">
      <c r="A163" s="295"/>
      <c r="B163" s="353" t="s">
        <v>5458</v>
      </c>
      <c r="C163" s="285" t="s">
        <v>5459</v>
      </c>
      <c r="D163" s="137" t="s">
        <v>264</v>
      </c>
      <c r="E163" s="137" t="n">
        <v>1</v>
      </c>
      <c r="F163" s="286"/>
      <c r="G163" s="286" t="n">
        <f aca="false">E163*F163</f>
        <v>0</v>
      </c>
    </row>
    <row r="164" customFormat="false" ht="11.25" hidden="false" customHeight="false" outlineLevel="0" collapsed="false">
      <c r="A164" s="295"/>
      <c r="B164" s="353" t="s">
        <v>5460</v>
      </c>
      <c r="C164" s="285" t="s">
        <v>5461</v>
      </c>
      <c r="D164" s="137" t="s">
        <v>264</v>
      </c>
      <c r="E164" s="137" t="n">
        <v>1</v>
      </c>
      <c r="F164" s="286"/>
      <c r="G164" s="286" t="n">
        <f aca="false">E164*F164</f>
        <v>0</v>
      </c>
    </row>
    <row r="165" customFormat="false" ht="11.25" hidden="false" customHeight="false" outlineLevel="0" collapsed="false">
      <c r="A165" s="295"/>
      <c r="B165" s="353" t="s">
        <v>5462</v>
      </c>
      <c r="C165" s="285" t="s">
        <v>5463</v>
      </c>
      <c r="D165" s="137" t="s">
        <v>264</v>
      </c>
      <c r="E165" s="137" t="n">
        <v>1</v>
      </c>
      <c r="F165" s="286"/>
      <c r="G165" s="286" t="n">
        <f aca="false">E165*F165</f>
        <v>0</v>
      </c>
    </row>
    <row r="166" customFormat="false" ht="11.25" hidden="false" customHeight="false" outlineLevel="0" collapsed="false">
      <c r="A166" s="295"/>
      <c r="B166" s="353" t="s">
        <v>5464</v>
      </c>
      <c r="C166" s="285" t="s">
        <v>5465</v>
      </c>
      <c r="D166" s="137" t="s">
        <v>264</v>
      </c>
      <c r="E166" s="137" t="n">
        <v>1</v>
      </c>
      <c r="F166" s="286"/>
      <c r="G166" s="286" t="n">
        <f aca="false">E166*F166</f>
        <v>0</v>
      </c>
    </row>
    <row r="167" customFormat="false" ht="11.25" hidden="false" customHeight="false" outlineLevel="0" collapsed="false">
      <c r="A167" s="295"/>
      <c r="B167" s="353" t="s">
        <v>5466</v>
      </c>
      <c r="C167" s="285" t="s">
        <v>5467</v>
      </c>
      <c r="D167" s="137" t="s">
        <v>264</v>
      </c>
      <c r="E167" s="137" t="n">
        <v>1</v>
      </c>
      <c r="F167" s="286"/>
      <c r="G167" s="286" t="n">
        <f aca="false">E167*F167</f>
        <v>0</v>
      </c>
    </row>
    <row r="168" customFormat="false" ht="11.25" hidden="false" customHeight="false" outlineLevel="0" collapsed="false">
      <c r="A168" s="295"/>
      <c r="B168" s="353" t="s">
        <v>5468</v>
      </c>
      <c r="C168" s="285" t="s">
        <v>1680</v>
      </c>
      <c r="D168" s="137" t="s">
        <v>264</v>
      </c>
      <c r="E168" s="137" t="n">
        <v>1</v>
      </c>
      <c r="F168" s="286"/>
      <c r="G168" s="286" t="n">
        <f aca="false">E168*F168</f>
        <v>0</v>
      </c>
    </row>
    <row r="169" customFormat="false" ht="11.25" hidden="false" customHeight="false" outlineLevel="0" collapsed="false">
      <c r="A169" s="295"/>
      <c r="B169" s="353" t="s">
        <v>5469</v>
      </c>
      <c r="C169" s="285" t="s">
        <v>5470</v>
      </c>
      <c r="D169" s="137" t="s">
        <v>264</v>
      </c>
      <c r="E169" s="137" t="n">
        <v>1</v>
      </c>
      <c r="F169" s="286"/>
      <c r="G169" s="286" t="n">
        <f aca="false">E169*F169</f>
        <v>0</v>
      </c>
    </row>
    <row r="170" customFormat="false" ht="11.25" hidden="false" customHeight="false" outlineLevel="0" collapsed="false">
      <c r="A170" s="295"/>
      <c r="B170" s="353" t="s">
        <v>5471</v>
      </c>
      <c r="C170" s="285" t="s">
        <v>5472</v>
      </c>
      <c r="D170" s="137" t="s">
        <v>264</v>
      </c>
      <c r="E170" s="137" t="n">
        <v>1</v>
      </c>
      <c r="F170" s="286"/>
      <c r="G170" s="286" t="n">
        <f aca="false">E170*F170</f>
        <v>0</v>
      </c>
    </row>
    <row r="171" customFormat="false" ht="22.5" hidden="false" customHeight="false" outlineLevel="0" collapsed="false">
      <c r="A171" s="295"/>
      <c r="B171" s="353" t="s">
        <v>5473</v>
      </c>
      <c r="C171" s="285" t="s">
        <v>5474</v>
      </c>
      <c r="D171" s="137" t="s">
        <v>264</v>
      </c>
      <c r="E171" s="137" t="n">
        <v>1</v>
      </c>
      <c r="F171" s="286"/>
      <c r="G171" s="286" t="n">
        <f aca="false">E171*F171</f>
        <v>0</v>
      </c>
    </row>
    <row r="172" customFormat="false" ht="11.25" hidden="false" customHeight="false" outlineLevel="0" collapsed="false">
      <c r="A172" s="295"/>
      <c r="B172" s="353" t="s">
        <v>5475</v>
      </c>
      <c r="C172" s="285" t="s">
        <v>5476</v>
      </c>
      <c r="D172" s="137" t="s">
        <v>264</v>
      </c>
      <c r="E172" s="137" t="n">
        <v>1</v>
      </c>
      <c r="F172" s="286"/>
      <c r="G172" s="286" t="n">
        <f aca="false">E172*F172</f>
        <v>0</v>
      </c>
    </row>
    <row r="173" customFormat="false" ht="11.25" hidden="false" customHeight="false" outlineLevel="0" collapsed="false">
      <c r="A173" s="295"/>
      <c r="B173" s="353" t="s">
        <v>5477</v>
      </c>
      <c r="C173" s="285" t="s">
        <v>5478</v>
      </c>
      <c r="D173" s="137" t="s">
        <v>264</v>
      </c>
      <c r="E173" s="137" t="n">
        <v>1</v>
      </c>
      <c r="F173" s="286"/>
      <c r="G173" s="286" t="n">
        <f aca="false">E173*F173</f>
        <v>0</v>
      </c>
    </row>
    <row r="174" customFormat="false" ht="22.5" hidden="false" customHeight="false" outlineLevel="0" collapsed="false">
      <c r="A174" s="295"/>
      <c r="B174" s="353" t="s">
        <v>5479</v>
      </c>
      <c r="C174" s="285" t="s">
        <v>5480</v>
      </c>
      <c r="D174" s="137" t="s">
        <v>264</v>
      </c>
      <c r="E174" s="137" t="n">
        <v>1</v>
      </c>
      <c r="F174" s="286"/>
      <c r="G174" s="286" t="n">
        <f aca="false">E174*F174</f>
        <v>0</v>
      </c>
    </row>
    <row r="175" customFormat="false" ht="11.25" hidden="false" customHeight="false" outlineLevel="0" collapsed="false">
      <c r="A175" s="295"/>
      <c r="B175" s="353" t="s">
        <v>5481</v>
      </c>
      <c r="C175" s="285" t="s">
        <v>5482</v>
      </c>
      <c r="D175" s="137" t="s">
        <v>264</v>
      </c>
      <c r="E175" s="137" t="n">
        <v>1</v>
      </c>
      <c r="F175" s="286"/>
      <c r="G175" s="286" t="n">
        <f aca="false">E175*F175</f>
        <v>0</v>
      </c>
    </row>
    <row r="176" customFormat="false" ht="22.5" hidden="false" customHeight="false" outlineLevel="0" collapsed="false">
      <c r="A176" s="295"/>
      <c r="B176" s="353" t="s">
        <v>5483</v>
      </c>
      <c r="C176" s="285" t="s">
        <v>5484</v>
      </c>
      <c r="D176" s="137" t="s">
        <v>264</v>
      </c>
      <c r="E176" s="137" t="n">
        <v>1</v>
      </c>
      <c r="F176" s="286"/>
      <c r="G176" s="286" t="n">
        <f aca="false">E176*F176</f>
        <v>0</v>
      </c>
    </row>
    <row r="177" customFormat="false" ht="11.25" hidden="false" customHeight="false" outlineLevel="0" collapsed="false">
      <c r="A177" s="295"/>
      <c r="B177" s="353" t="s">
        <v>5485</v>
      </c>
      <c r="C177" s="285" t="s">
        <v>5486</v>
      </c>
      <c r="D177" s="137" t="s">
        <v>264</v>
      </c>
      <c r="E177" s="137" t="n">
        <v>1</v>
      </c>
      <c r="F177" s="286"/>
      <c r="G177" s="286" t="n">
        <f aca="false">E177*F177</f>
        <v>0</v>
      </c>
    </row>
    <row r="178" customFormat="false" ht="11.25" hidden="false" customHeight="false" outlineLevel="0" collapsed="false">
      <c r="A178" s="295"/>
      <c r="B178" s="353" t="s">
        <v>5487</v>
      </c>
      <c r="C178" s="285" t="s">
        <v>5488</v>
      </c>
      <c r="D178" s="137" t="s">
        <v>264</v>
      </c>
      <c r="E178" s="137" t="n">
        <v>1</v>
      </c>
      <c r="F178" s="286"/>
      <c r="G178" s="286" t="n">
        <f aca="false">E178*F178</f>
        <v>0</v>
      </c>
    </row>
    <row r="179" customFormat="false" ht="11.25" hidden="false" customHeight="false" outlineLevel="0" collapsed="false">
      <c r="A179" s="295"/>
      <c r="B179" s="353" t="s">
        <v>5489</v>
      </c>
      <c r="C179" s="285" t="s">
        <v>5490</v>
      </c>
      <c r="D179" s="137" t="s">
        <v>264</v>
      </c>
      <c r="E179" s="137" t="n">
        <v>1</v>
      </c>
      <c r="F179" s="286"/>
      <c r="G179" s="286" t="n">
        <f aca="false">E179*F179</f>
        <v>0</v>
      </c>
    </row>
    <row r="180" customFormat="false" ht="11.25" hidden="false" customHeight="false" outlineLevel="0" collapsed="false">
      <c r="A180" s="295"/>
      <c r="B180" s="353" t="s">
        <v>5491</v>
      </c>
      <c r="C180" s="285" t="s">
        <v>5492</v>
      </c>
      <c r="D180" s="137" t="s">
        <v>264</v>
      </c>
      <c r="E180" s="137" t="n">
        <v>1</v>
      </c>
      <c r="F180" s="286"/>
      <c r="G180" s="286" t="n">
        <f aca="false">E180*F180</f>
        <v>0</v>
      </c>
    </row>
    <row r="181" customFormat="false" ht="11.25" hidden="false" customHeight="false" outlineLevel="0" collapsed="false">
      <c r="A181" s="295"/>
      <c r="B181" s="353" t="s">
        <v>5493</v>
      </c>
      <c r="C181" s="285" t="s">
        <v>5494</v>
      </c>
      <c r="D181" s="137" t="s">
        <v>264</v>
      </c>
      <c r="E181" s="137" t="n">
        <v>1</v>
      </c>
      <c r="F181" s="286"/>
      <c r="G181" s="286" t="n">
        <f aca="false">E181*F181</f>
        <v>0</v>
      </c>
    </row>
    <row r="182" customFormat="false" ht="11.25" hidden="false" customHeight="false" outlineLevel="0" collapsed="false">
      <c r="A182" s="295"/>
      <c r="B182" s="353" t="s">
        <v>5495</v>
      </c>
      <c r="C182" s="285" t="s">
        <v>5496</v>
      </c>
      <c r="D182" s="137" t="s">
        <v>264</v>
      </c>
      <c r="E182" s="137" t="n">
        <v>1</v>
      </c>
      <c r="F182" s="286"/>
      <c r="G182" s="286" t="n">
        <f aca="false">E182*F182</f>
        <v>0</v>
      </c>
    </row>
    <row r="183" customFormat="false" ht="22.5" hidden="false" customHeight="false" outlineLevel="0" collapsed="false">
      <c r="A183" s="295"/>
      <c r="B183" s="353" t="s">
        <v>5497</v>
      </c>
      <c r="C183" s="285" t="s">
        <v>5498</v>
      </c>
      <c r="D183" s="137" t="s">
        <v>264</v>
      </c>
      <c r="E183" s="137" t="n">
        <v>1</v>
      </c>
      <c r="F183" s="286"/>
      <c r="G183" s="286" t="n">
        <f aca="false">E183*F183</f>
        <v>0</v>
      </c>
    </row>
    <row r="184" customFormat="false" ht="11.25" hidden="false" customHeight="false" outlineLevel="0" collapsed="false">
      <c r="A184" s="295"/>
      <c r="B184" s="353" t="s">
        <v>5499</v>
      </c>
      <c r="C184" s="285" t="s">
        <v>5500</v>
      </c>
      <c r="D184" s="137" t="s">
        <v>264</v>
      </c>
      <c r="E184" s="137" t="n">
        <v>1</v>
      </c>
      <c r="F184" s="286"/>
      <c r="G184" s="286" t="n">
        <f aca="false">E184*F184</f>
        <v>0</v>
      </c>
    </row>
    <row r="185" customFormat="false" ht="11.25" hidden="false" customHeight="false" outlineLevel="0" collapsed="false">
      <c r="A185" s="295"/>
      <c r="B185" s="353" t="s">
        <v>5501</v>
      </c>
      <c r="C185" s="285" t="s">
        <v>5502</v>
      </c>
      <c r="D185" s="137" t="s">
        <v>264</v>
      </c>
      <c r="E185" s="137" t="n">
        <v>1</v>
      </c>
      <c r="F185" s="286"/>
      <c r="G185" s="286" t="n">
        <f aca="false">E185*F185</f>
        <v>0</v>
      </c>
    </row>
    <row r="186" customFormat="false" ht="11.25" hidden="false" customHeight="false" outlineLevel="0" collapsed="false">
      <c r="A186" s="295"/>
      <c r="B186" s="353" t="s">
        <v>5503</v>
      </c>
      <c r="C186" s="285" t="s">
        <v>5504</v>
      </c>
      <c r="D186" s="137" t="s">
        <v>264</v>
      </c>
      <c r="E186" s="137" t="n">
        <v>1</v>
      </c>
      <c r="F186" s="286"/>
      <c r="G186" s="286" t="n">
        <f aca="false">E186*F186</f>
        <v>0</v>
      </c>
    </row>
    <row r="187" customFormat="false" ht="11.25" hidden="false" customHeight="false" outlineLevel="0" collapsed="false">
      <c r="A187" s="295"/>
      <c r="B187" s="353" t="s">
        <v>5505</v>
      </c>
      <c r="C187" s="285" t="s">
        <v>5506</v>
      </c>
      <c r="D187" s="137" t="s">
        <v>264</v>
      </c>
      <c r="E187" s="137" t="n">
        <v>1</v>
      </c>
      <c r="F187" s="286"/>
      <c r="G187" s="286" t="n">
        <f aca="false">E187*F187</f>
        <v>0</v>
      </c>
    </row>
    <row r="188" customFormat="false" ht="11.25" hidden="false" customHeight="false" outlineLevel="0" collapsed="false">
      <c r="A188" s="295"/>
      <c r="B188" s="353" t="s">
        <v>5507</v>
      </c>
      <c r="C188" s="285" t="s">
        <v>5508</v>
      </c>
      <c r="D188" s="137" t="s">
        <v>264</v>
      </c>
      <c r="E188" s="137" t="n">
        <v>1</v>
      </c>
      <c r="F188" s="286"/>
      <c r="G188" s="286" t="n">
        <f aca="false">E188*F188</f>
        <v>0</v>
      </c>
    </row>
    <row r="189" customFormat="false" ht="22.5" hidden="false" customHeight="false" outlineLevel="0" collapsed="false">
      <c r="A189" s="295"/>
      <c r="B189" s="353" t="s">
        <v>5509</v>
      </c>
      <c r="C189" s="285" t="s">
        <v>5510</v>
      </c>
      <c r="D189" s="137" t="s">
        <v>264</v>
      </c>
      <c r="E189" s="137" t="n">
        <v>1</v>
      </c>
      <c r="F189" s="286"/>
      <c r="G189" s="286" t="n">
        <f aca="false">E189*F189</f>
        <v>0</v>
      </c>
    </row>
    <row r="190" customFormat="false" ht="11.25" hidden="false" customHeight="false" outlineLevel="0" collapsed="false">
      <c r="A190" s="295"/>
      <c r="B190" s="353" t="s">
        <v>5511</v>
      </c>
      <c r="C190" s="285" t="s">
        <v>5512</v>
      </c>
      <c r="D190" s="137" t="s">
        <v>264</v>
      </c>
      <c r="E190" s="137" t="n">
        <v>1</v>
      </c>
      <c r="F190" s="286"/>
      <c r="G190" s="286" t="n">
        <f aca="false">E190*F190</f>
        <v>0</v>
      </c>
    </row>
    <row r="191" customFormat="false" ht="22.5" hidden="false" customHeight="false" outlineLevel="0" collapsed="false">
      <c r="A191" s="295"/>
      <c r="B191" s="353" t="s">
        <v>5513</v>
      </c>
      <c r="C191" s="285" t="s">
        <v>5514</v>
      </c>
      <c r="D191" s="137" t="s">
        <v>264</v>
      </c>
      <c r="E191" s="137" t="n">
        <v>1</v>
      </c>
      <c r="F191" s="286"/>
      <c r="G191" s="286" t="n">
        <f aca="false">E191*F191</f>
        <v>0</v>
      </c>
    </row>
    <row r="192" customFormat="false" ht="11.25" hidden="false" customHeight="false" outlineLevel="0" collapsed="false">
      <c r="A192" s="295"/>
      <c r="B192" s="353" t="s">
        <v>5515</v>
      </c>
      <c r="C192" s="285" t="s">
        <v>5516</v>
      </c>
      <c r="D192" s="137" t="s">
        <v>264</v>
      </c>
      <c r="E192" s="137" t="n">
        <v>1</v>
      </c>
      <c r="F192" s="286"/>
      <c r="G192" s="286" t="n">
        <f aca="false">E192*F192</f>
        <v>0</v>
      </c>
    </row>
    <row r="193" customFormat="false" ht="22.5" hidden="false" customHeight="false" outlineLevel="0" collapsed="false">
      <c r="A193" s="295"/>
      <c r="B193" s="353" t="s">
        <v>5517</v>
      </c>
      <c r="C193" s="285" t="s">
        <v>5518</v>
      </c>
      <c r="D193" s="137" t="s">
        <v>264</v>
      </c>
      <c r="E193" s="137" t="n">
        <v>1</v>
      </c>
      <c r="F193" s="286"/>
      <c r="G193" s="286" t="n">
        <f aca="false">E193*F193</f>
        <v>0</v>
      </c>
    </row>
    <row r="194" customFormat="false" ht="11.25" hidden="false" customHeight="false" outlineLevel="0" collapsed="false">
      <c r="A194" s="295"/>
      <c r="B194" s="353" t="s">
        <v>5519</v>
      </c>
      <c r="C194" s="285" t="s">
        <v>5520</v>
      </c>
      <c r="D194" s="137" t="s">
        <v>264</v>
      </c>
      <c r="E194" s="137" t="n">
        <v>1</v>
      </c>
      <c r="F194" s="286"/>
      <c r="G194" s="286" t="n">
        <f aca="false">E194*F194</f>
        <v>0</v>
      </c>
    </row>
    <row r="195" customFormat="false" ht="11.25" hidden="false" customHeight="false" outlineLevel="0" collapsed="false">
      <c r="A195" s="295"/>
      <c r="B195" s="353" t="s">
        <v>5521</v>
      </c>
      <c r="C195" s="285" t="s">
        <v>5522</v>
      </c>
      <c r="D195" s="137" t="s">
        <v>264</v>
      </c>
      <c r="E195" s="137" t="n">
        <v>1</v>
      </c>
      <c r="F195" s="286"/>
      <c r="G195" s="286" t="n">
        <f aca="false">E195*F195</f>
        <v>0</v>
      </c>
    </row>
    <row r="196" customFormat="false" ht="11.25" hidden="false" customHeight="false" outlineLevel="0" collapsed="false">
      <c r="A196" s="295"/>
      <c r="B196" s="353" t="s">
        <v>5523</v>
      </c>
      <c r="C196" s="285" t="s">
        <v>5524</v>
      </c>
      <c r="D196" s="137" t="s">
        <v>264</v>
      </c>
      <c r="E196" s="137" t="n">
        <v>1</v>
      </c>
      <c r="F196" s="286"/>
      <c r="G196" s="286" t="n">
        <f aca="false">E196*F196</f>
        <v>0</v>
      </c>
    </row>
    <row r="197" customFormat="false" ht="11.25" hidden="false" customHeight="false" outlineLevel="0" collapsed="false">
      <c r="A197" s="295"/>
      <c r="B197" s="353" t="s">
        <v>5525</v>
      </c>
      <c r="C197" s="285" t="s">
        <v>5526</v>
      </c>
      <c r="D197" s="137" t="s">
        <v>264</v>
      </c>
      <c r="E197" s="137" t="n">
        <v>1</v>
      </c>
      <c r="F197" s="286"/>
      <c r="G197" s="286" t="n">
        <f aca="false">E197*F197</f>
        <v>0</v>
      </c>
    </row>
    <row r="198" customFormat="false" ht="11.25" hidden="false" customHeight="false" outlineLevel="0" collapsed="false">
      <c r="A198" s="295"/>
      <c r="B198" s="353" t="s">
        <v>5527</v>
      </c>
      <c r="C198" s="285" t="s">
        <v>5528</v>
      </c>
      <c r="D198" s="137" t="s">
        <v>264</v>
      </c>
      <c r="E198" s="137" t="n">
        <v>1</v>
      </c>
      <c r="F198" s="286"/>
      <c r="G198" s="286" t="n">
        <f aca="false">E198*F198</f>
        <v>0</v>
      </c>
    </row>
    <row r="199" customFormat="false" ht="33.75" hidden="false" customHeight="false" outlineLevel="0" collapsed="false">
      <c r="A199" s="295"/>
      <c r="B199" s="353" t="s">
        <v>5529</v>
      </c>
      <c r="C199" s="285" t="s">
        <v>5530</v>
      </c>
      <c r="D199" s="137" t="s">
        <v>264</v>
      </c>
      <c r="E199" s="137" t="n">
        <v>1</v>
      </c>
      <c r="F199" s="286"/>
      <c r="G199" s="286" t="n">
        <f aca="false">E199*F199</f>
        <v>0</v>
      </c>
    </row>
    <row r="200" customFormat="false" ht="11.25" hidden="false" customHeight="false" outlineLevel="0" collapsed="false">
      <c r="A200" s="295"/>
      <c r="B200" s="353" t="s">
        <v>5531</v>
      </c>
      <c r="C200" s="285" t="s">
        <v>5532</v>
      </c>
      <c r="D200" s="137" t="s">
        <v>264</v>
      </c>
      <c r="E200" s="137" t="n">
        <v>1</v>
      </c>
      <c r="F200" s="286"/>
      <c r="G200" s="286" t="n">
        <f aca="false">E200*F200</f>
        <v>0</v>
      </c>
    </row>
    <row r="201" customFormat="false" ht="11.25" hidden="false" customHeight="false" outlineLevel="0" collapsed="false">
      <c r="A201" s="295"/>
      <c r="B201" s="353" t="s">
        <v>5533</v>
      </c>
      <c r="C201" s="285" t="s">
        <v>5534</v>
      </c>
      <c r="D201" s="137" t="s">
        <v>264</v>
      </c>
      <c r="E201" s="137" t="n">
        <v>1</v>
      </c>
      <c r="F201" s="286"/>
      <c r="G201" s="286" t="n">
        <f aca="false">E201*F201</f>
        <v>0</v>
      </c>
    </row>
    <row r="202" customFormat="false" ht="11.25" hidden="false" customHeight="false" outlineLevel="0" collapsed="false">
      <c r="A202" s="295"/>
      <c r="B202" s="353" t="s">
        <v>5535</v>
      </c>
      <c r="C202" s="285" t="s">
        <v>5536</v>
      </c>
      <c r="D202" s="137" t="s">
        <v>264</v>
      </c>
      <c r="E202" s="137" t="n">
        <v>1</v>
      </c>
      <c r="F202" s="286"/>
      <c r="G202" s="286" t="n">
        <f aca="false">E202*F202</f>
        <v>0</v>
      </c>
    </row>
    <row r="203" customFormat="false" ht="11.25" hidden="false" customHeight="false" outlineLevel="0" collapsed="false">
      <c r="A203" s="295"/>
      <c r="B203" s="353" t="s">
        <v>5537</v>
      </c>
      <c r="C203" s="285" t="s">
        <v>5538</v>
      </c>
      <c r="D203" s="137" t="s">
        <v>264</v>
      </c>
      <c r="E203" s="137" t="n">
        <v>1</v>
      </c>
      <c r="F203" s="286"/>
      <c r="G203" s="286" t="n">
        <f aca="false">E203*F203</f>
        <v>0</v>
      </c>
    </row>
    <row r="204" customFormat="false" ht="22.5" hidden="false" customHeight="false" outlineLevel="0" collapsed="false">
      <c r="A204" s="295"/>
      <c r="B204" s="353" t="s">
        <v>5539</v>
      </c>
      <c r="C204" s="285" t="s">
        <v>5540</v>
      </c>
      <c r="D204" s="137" t="s">
        <v>264</v>
      </c>
      <c r="E204" s="137" t="n">
        <v>1</v>
      </c>
      <c r="F204" s="286"/>
      <c r="G204" s="286" t="n">
        <f aca="false">E204*F204</f>
        <v>0</v>
      </c>
    </row>
    <row r="205" customFormat="false" ht="11.25" hidden="false" customHeight="false" outlineLevel="0" collapsed="false">
      <c r="A205" s="295"/>
      <c r="B205" s="353" t="s">
        <v>5541</v>
      </c>
      <c r="C205" s="285" t="s">
        <v>5542</v>
      </c>
      <c r="D205" s="137" t="s">
        <v>264</v>
      </c>
      <c r="E205" s="137" t="n">
        <v>1</v>
      </c>
      <c r="F205" s="286"/>
      <c r="G205" s="286" t="n">
        <f aca="false">E205*F205</f>
        <v>0</v>
      </c>
    </row>
    <row r="206" customFormat="false" ht="11.25" hidden="false" customHeight="false" outlineLevel="0" collapsed="false">
      <c r="A206" s="295"/>
      <c r="B206" s="353" t="s">
        <v>5543</v>
      </c>
      <c r="C206" s="285" t="s">
        <v>5544</v>
      </c>
      <c r="D206" s="137" t="s">
        <v>264</v>
      </c>
      <c r="E206" s="137" t="n">
        <v>1</v>
      </c>
      <c r="F206" s="286"/>
      <c r="G206" s="286" t="n">
        <f aca="false">E206*F206</f>
        <v>0</v>
      </c>
    </row>
    <row r="207" customFormat="false" ht="11.25" hidden="false" customHeight="false" outlineLevel="0" collapsed="false">
      <c r="A207" s="295"/>
      <c r="B207" s="353" t="s">
        <v>5545</v>
      </c>
      <c r="C207" s="285" t="s">
        <v>5546</v>
      </c>
      <c r="D207" s="137" t="s">
        <v>264</v>
      </c>
      <c r="E207" s="137" t="n">
        <v>1</v>
      </c>
      <c r="F207" s="286"/>
      <c r="G207" s="286" t="n">
        <f aca="false">E207*F207</f>
        <v>0</v>
      </c>
    </row>
    <row r="208" customFormat="false" ht="22.5" hidden="false" customHeight="false" outlineLevel="0" collapsed="false">
      <c r="A208" s="295"/>
      <c r="B208" s="353" t="s">
        <v>5547</v>
      </c>
      <c r="C208" s="285" t="s">
        <v>5548</v>
      </c>
      <c r="D208" s="137" t="s">
        <v>264</v>
      </c>
      <c r="E208" s="137" t="n">
        <v>1</v>
      </c>
      <c r="F208" s="286"/>
      <c r="G208" s="286" t="n">
        <f aca="false">E208*F208</f>
        <v>0</v>
      </c>
    </row>
    <row r="209" customFormat="false" ht="11.25" hidden="false" customHeight="false" outlineLevel="0" collapsed="false">
      <c r="A209" s="295"/>
      <c r="B209" s="353" t="s">
        <v>5549</v>
      </c>
      <c r="C209" s="285" t="s">
        <v>5550</v>
      </c>
      <c r="D209" s="137" t="s">
        <v>264</v>
      </c>
      <c r="E209" s="137" t="n">
        <v>1</v>
      </c>
      <c r="F209" s="286"/>
      <c r="G209" s="286" t="n">
        <f aca="false">E209*F209</f>
        <v>0</v>
      </c>
    </row>
    <row r="210" customFormat="false" ht="22.5" hidden="false" customHeight="false" outlineLevel="0" collapsed="false">
      <c r="A210" s="295"/>
      <c r="B210" s="353" t="s">
        <v>5551</v>
      </c>
      <c r="C210" s="285" t="s">
        <v>5552</v>
      </c>
      <c r="D210" s="137" t="s">
        <v>264</v>
      </c>
      <c r="E210" s="137" t="n">
        <v>1</v>
      </c>
      <c r="F210" s="286"/>
      <c r="G210" s="286" t="n">
        <f aca="false">E210*F210</f>
        <v>0</v>
      </c>
    </row>
    <row r="211" customFormat="false" ht="22.5" hidden="false" customHeight="false" outlineLevel="0" collapsed="false">
      <c r="A211" s="295"/>
      <c r="B211" s="353" t="s">
        <v>5553</v>
      </c>
      <c r="C211" s="285" t="s">
        <v>5554</v>
      </c>
      <c r="D211" s="137" t="s">
        <v>264</v>
      </c>
      <c r="E211" s="137" t="n">
        <v>1</v>
      </c>
      <c r="F211" s="286"/>
      <c r="G211" s="286" t="n">
        <f aca="false">E211*F211</f>
        <v>0</v>
      </c>
    </row>
    <row r="212" customFormat="false" ht="11.25" hidden="false" customHeight="false" outlineLevel="0" collapsed="false">
      <c r="A212" s="295"/>
      <c r="B212" s="353" t="s">
        <v>5555</v>
      </c>
      <c r="C212" s="285" t="s">
        <v>5556</v>
      </c>
      <c r="D212" s="137" t="s">
        <v>264</v>
      </c>
      <c r="E212" s="137" t="n">
        <v>1</v>
      </c>
      <c r="F212" s="286"/>
      <c r="G212" s="286" t="n">
        <f aca="false">E212*F212</f>
        <v>0</v>
      </c>
    </row>
    <row r="213" customFormat="false" ht="11.25" hidden="false" customHeight="false" outlineLevel="0" collapsed="false">
      <c r="A213" s="295"/>
      <c r="B213" s="353" t="s">
        <v>5557</v>
      </c>
      <c r="C213" s="285" t="s">
        <v>5558</v>
      </c>
      <c r="D213" s="137" t="s">
        <v>264</v>
      </c>
      <c r="E213" s="137" t="n">
        <v>1</v>
      </c>
      <c r="F213" s="286"/>
      <c r="G213" s="286" t="n">
        <f aca="false">E213*F213</f>
        <v>0</v>
      </c>
    </row>
    <row r="214" customFormat="false" ht="22.5" hidden="false" customHeight="false" outlineLevel="0" collapsed="false">
      <c r="A214" s="295"/>
      <c r="B214" s="353" t="s">
        <v>5559</v>
      </c>
      <c r="C214" s="285" t="s">
        <v>5560</v>
      </c>
      <c r="D214" s="137" t="s">
        <v>264</v>
      </c>
      <c r="E214" s="137" t="n">
        <v>1</v>
      </c>
      <c r="F214" s="286"/>
      <c r="G214" s="286" t="n">
        <f aca="false">E214*F214</f>
        <v>0</v>
      </c>
    </row>
    <row r="215" customFormat="false" ht="11.25" hidden="false" customHeight="false" outlineLevel="0" collapsed="false">
      <c r="A215" s="295"/>
      <c r="B215" s="353" t="s">
        <v>5561</v>
      </c>
      <c r="C215" s="285" t="s">
        <v>5562</v>
      </c>
      <c r="D215" s="137" t="s">
        <v>264</v>
      </c>
      <c r="E215" s="137" t="n">
        <v>1</v>
      </c>
      <c r="F215" s="286"/>
      <c r="G215" s="286" t="n">
        <f aca="false">E215*F215</f>
        <v>0</v>
      </c>
    </row>
    <row r="216" customFormat="false" ht="11.25" hidden="false" customHeight="false" outlineLevel="0" collapsed="false">
      <c r="A216" s="295"/>
      <c r="B216" s="353" t="s">
        <v>5563</v>
      </c>
      <c r="C216" s="285" t="s">
        <v>5564</v>
      </c>
      <c r="D216" s="137" t="s">
        <v>264</v>
      </c>
      <c r="E216" s="137" t="n">
        <v>1</v>
      </c>
      <c r="F216" s="286"/>
      <c r="G216" s="286" t="n">
        <f aca="false">E216*F216</f>
        <v>0</v>
      </c>
    </row>
    <row r="217" customFormat="false" ht="11.25" hidden="false" customHeight="false" outlineLevel="0" collapsed="false">
      <c r="A217" s="295"/>
      <c r="B217" s="353" t="s">
        <v>5565</v>
      </c>
      <c r="C217" s="285" t="s">
        <v>1901</v>
      </c>
      <c r="D217" s="137" t="s">
        <v>264</v>
      </c>
      <c r="E217" s="137" t="n">
        <v>1</v>
      </c>
      <c r="F217" s="286"/>
      <c r="G217" s="286" t="n">
        <f aca="false">E217*F217</f>
        <v>0</v>
      </c>
    </row>
    <row r="218" customFormat="false" ht="11.25" hidden="false" customHeight="false" outlineLevel="0" collapsed="false">
      <c r="A218" s="295"/>
      <c r="B218" s="353" t="s">
        <v>5566</v>
      </c>
      <c r="C218" s="285" t="s">
        <v>5567</v>
      </c>
      <c r="D218" s="137" t="s">
        <v>264</v>
      </c>
      <c r="E218" s="137" t="n">
        <v>1</v>
      </c>
      <c r="F218" s="286"/>
      <c r="G218" s="286" t="n">
        <f aca="false">E218*F218</f>
        <v>0</v>
      </c>
    </row>
    <row r="219" customFormat="false" ht="11.25" hidden="false" customHeight="false" outlineLevel="0" collapsed="false">
      <c r="A219" s="295"/>
      <c r="B219" s="353" t="s">
        <v>5568</v>
      </c>
      <c r="C219" s="285" t="s">
        <v>5569</v>
      </c>
      <c r="D219" s="137" t="s">
        <v>264</v>
      </c>
      <c r="E219" s="137" t="n">
        <v>3</v>
      </c>
      <c r="F219" s="286"/>
      <c r="G219" s="286" t="n">
        <f aca="false">E219*F219</f>
        <v>0</v>
      </c>
    </row>
    <row r="220" customFormat="false" ht="11.25" hidden="false" customHeight="false" outlineLevel="0" collapsed="false">
      <c r="A220" s="295"/>
      <c r="B220" s="353" t="s">
        <v>5570</v>
      </c>
      <c r="C220" s="285" t="s">
        <v>5571</v>
      </c>
      <c r="D220" s="137" t="s">
        <v>264</v>
      </c>
      <c r="E220" s="137" t="n">
        <v>12</v>
      </c>
      <c r="F220" s="286"/>
      <c r="G220" s="286" t="n">
        <f aca="false">E220*F220</f>
        <v>0</v>
      </c>
    </row>
    <row r="221" customFormat="false" ht="11.25" hidden="false" customHeight="false" outlineLevel="0" collapsed="false">
      <c r="A221" s="295"/>
      <c r="B221" s="353" t="s">
        <v>5572</v>
      </c>
      <c r="C221" s="285" t="s">
        <v>5573</v>
      </c>
      <c r="D221" s="137" t="s">
        <v>264</v>
      </c>
      <c r="E221" s="137" t="n">
        <v>1</v>
      </c>
      <c r="F221" s="286"/>
      <c r="G221" s="286" t="n">
        <f aca="false">E221*F221</f>
        <v>0</v>
      </c>
    </row>
    <row r="222" customFormat="false" ht="22.5" hidden="false" customHeight="false" outlineLevel="0" collapsed="false">
      <c r="A222" s="295"/>
      <c r="B222" s="353" t="s">
        <v>5574</v>
      </c>
      <c r="C222" s="285" t="s">
        <v>5575</v>
      </c>
      <c r="D222" s="137" t="s">
        <v>264</v>
      </c>
      <c r="E222" s="137" t="n">
        <v>1</v>
      </c>
      <c r="F222" s="286"/>
      <c r="G222" s="286" t="n">
        <f aca="false">E222*F222</f>
        <v>0</v>
      </c>
    </row>
    <row r="223" customFormat="false" ht="11.25" hidden="false" customHeight="false" outlineLevel="0" collapsed="false">
      <c r="A223" s="295"/>
      <c r="B223" s="353" t="s">
        <v>5576</v>
      </c>
      <c r="C223" s="285" t="s">
        <v>5577</v>
      </c>
      <c r="D223" s="137" t="s">
        <v>264</v>
      </c>
      <c r="E223" s="137" t="n">
        <v>1</v>
      </c>
      <c r="F223" s="286"/>
      <c r="G223" s="286" t="n">
        <f aca="false">E223*F223</f>
        <v>0</v>
      </c>
    </row>
    <row r="224" customFormat="false" ht="22.5" hidden="false" customHeight="false" outlineLevel="0" collapsed="false">
      <c r="A224" s="295"/>
      <c r="B224" s="353" t="s">
        <v>5578</v>
      </c>
      <c r="C224" s="285" t="s">
        <v>5579</v>
      </c>
      <c r="D224" s="137" t="s">
        <v>264</v>
      </c>
      <c r="E224" s="137" t="n">
        <v>1</v>
      </c>
      <c r="F224" s="286"/>
      <c r="G224" s="286" t="n">
        <f aca="false">E224*F224</f>
        <v>0</v>
      </c>
    </row>
    <row r="225" customFormat="false" ht="11.25" hidden="false" customHeight="false" outlineLevel="0" collapsed="false">
      <c r="A225" s="295"/>
      <c r="B225" s="353" t="s">
        <v>5580</v>
      </c>
      <c r="C225" s="285" t="s">
        <v>5581</v>
      </c>
      <c r="D225" s="137" t="s">
        <v>264</v>
      </c>
      <c r="E225" s="137" t="n">
        <v>1</v>
      </c>
      <c r="F225" s="286"/>
      <c r="G225" s="286" t="n">
        <f aca="false">E225*F225</f>
        <v>0</v>
      </c>
    </row>
    <row r="226" customFormat="false" ht="11.25" hidden="false" customHeight="false" outlineLevel="0" collapsed="false">
      <c r="A226" s="295"/>
      <c r="B226" s="353" t="s">
        <v>5582</v>
      </c>
      <c r="C226" s="285" t="s">
        <v>5583</v>
      </c>
      <c r="D226" s="137" t="s">
        <v>264</v>
      </c>
      <c r="E226" s="137" t="n">
        <v>1</v>
      </c>
      <c r="F226" s="286"/>
      <c r="G226" s="286" t="n">
        <f aca="false">E226*F226</f>
        <v>0</v>
      </c>
    </row>
    <row r="227" customFormat="false" ht="22.5" hidden="false" customHeight="false" outlineLevel="0" collapsed="false">
      <c r="A227" s="295"/>
      <c r="B227" s="353" t="s">
        <v>5584</v>
      </c>
      <c r="C227" s="285" t="s">
        <v>5585</v>
      </c>
      <c r="D227" s="137" t="s">
        <v>264</v>
      </c>
      <c r="E227" s="137" t="n">
        <v>1</v>
      </c>
      <c r="F227" s="286"/>
      <c r="G227" s="286" t="n">
        <f aca="false">E227*F227</f>
        <v>0</v>
      </c>
    </row>
    <row r="228" customFormat="false" ht="11.25" hidden="false" customHeight="false" outlineLevel="0" collapsed="false">
      <c r="A228" s="295"/>
      <c r="B228" s="353" t="s">
        <v>5586</v>
      </c>
      <c r="C228" s="285" t="s">
        <v>5587</v>
      </c>
      <c r="D228" s="137" t="s">
        <v>264</v>
      </c>
      <c r="E228" s="137" t="n">
        <v>1</v>
      </c>
      <c r="F228" s="286"/>
      <c r="G228" s="286" t="n">
        <f aca="false">E228*F228</f>
        <v>0</v>
      </c>
    </row>
    <row r="229" customFormat="false" ht="22.5" hidden="false" customHeight="false" outlineLevel="0" collapsed="false">
      <c r="A229" s="295"/>
      <c r="B229" s="353" t="s">
        <v>5588</v>
      </c>
      <c r="C229" s="285" t="s">
        <v>5589</v>
      </c>
      <c r="D229" s="137" t="s">
        <v>264</v>
      </c>
      <c r="E229" s="137" t="n">
        <v>1</v>
      </c>
      <c r="F229" s="286"/>
      <c r="G229" s="286" t="n">
        <f aca="false">E229*F229</f>
        <v>0</v>
      </c>
    </row>
    <row r="230" customFormat="false" ht="11.25" hidden="false" customHeight="false" outlineLevel="0" collapsed="false">
      <c r="A230" s="295"/>
      <c r="B230" s="353" t="s">
        <v>5590</v>
      </c>
      <c r="C230" s="285" t="s">
        <v>5591</v>
      </c>
      <c r="D230" s="137" t="s">
        <v>264</v>
      </c>
      <c r="E230" s="137" t="n">
        <v>1</v>
      </c>
      <c r="F230" s="286"/>
      <c r="G230" s="286" t="n">
        <f aca="false">E230*F230</f>
        <v>0</v>
      </c>
    </row>
    <row r="231" customFormat="false" ht="11.25" hidden="false" customHeight="false" outlineLevel="0" collapsed="false">
      <c r="A231" s="295"/>
      <c r="B231" s="353" t="s">
        <v>5592</v>
      </c>
      <c r="C231" s="285" t="s">
        <v>5593</v>
      </c>
      <c r="D231" s="137" t="s">
        <v>264</v>
      </c>
      <c r="E231" s="137" t="n">
        <v>1</v>
      </c>
      <c r="F231" s="286"/>
      <c r="G231" s="286" t="n">
        <f aca="false">E231*F231</f>
        <v>0</v>
      </c>
    </row>
    <row r="232" customFormat="false" ht="11.25" hidden="false" customHeight="false" outlineLevel="0" collapsed="false">
      <c r="A232" s="295"/>
      <c r="B232" s="353" t="s">
        <v>5594</v>
      </c>
      <c r="C232" s="285" t="s">
        <v>5595</v>
      </c>
      <c r="D232" s="137" t="s">
        <v>264</v>
      </c>
      <c r="E232" s="137" t="n">
        <v>1</v>
      </c>
      <c r="F232" s="286"/>
      <c r="G232" s="286" t="n">
        <f aca="false">E232*F232</f>
        <v>0</v>
      </c>
    </row>
    <row r="233" customFormat="false" ht="22.5" hidden="false" customHeight="false" outlineLevel="0" collapsed="false">
      <c r="A233" s="295"/>
      <c r="B233" s="353" t="s">
        <v>5596</v>
      </c>
      <c r="C233" s="285" t="s">
        <v>5597</v>
      </c>
      <c r="D233" s="137" t="s">
        <v>264</v>
      </c>
      <c r="E233" s="137" t="n">
        <v>1</v>
      </c>
      <c r="F233" s="286"/>
      <c r="G233" s="286" t="n">
        <f aca="false">E233*F233</f>
        <v>0</v>
      </c>
    </row>
    <row r="234" customFormat="false" ht="22.5" hidden="false" customHeight="false" outlineLevel="0" collapsed="false">
      <c r="A234" s="295"/>
      <c r="B234" s="353" t="s">
        <v>5598</v>
      </c>
      <c r="C234" s="285" t="s">
        <v>5599</v>
      </c>
      <c r="D234" s="137" t="s">
        <v>264</v>
      </c>
      <c r="E234" s="137" t="n">
        <v>1</v>
      </c>
      <c r="F234" s="286"/>
      <c r="G234" s="286" t="n">
        <f aca="false">E234*F234</f>
        <v>0</v>
      </c>
    </row>
    <row r="235" customFormat="false" ht="11.25" hidden="false" customHeight="false" outlineLevel="0" collapsed="false">
      <c r="A235" s="295"/>
      <c r="B235" s="353" t="s">
        <v>5600</v>
      </c>
      <c r="C235" s="285" t="s">
        <v>5601</v>
      </c>
      <c r="D235" s="137" t="s">
        <v>264</v>
      </c>
      <c r="E235" s="137" t="n">
        <v>1</v>
      </c>
      <c r="F235" s="286"/>
      <c r="G235" s="286" t="n">
        <f aca="false">E235*F235</f>
        <v>0</v>
      </c>
    </row>
    <row r="236" customFormat="false" ht="22.5" hidden="false" customHeight="false" outlineLevel="0" collapsed="false">
      <c r="A236" s="295"/>
      <c r="B236" s="353" t="s">
        <v>5602</v>
      </c>
      <c r="C236" s="285" t="s">
        <v>5603</v>
      </c>
      <c r="D236" s="137" t="s">
        <v>264</v>
      </c>
      <c r="E236" s="137" t="n">
        <v>1</v>
      </c>
      <c r="F236" s="286"/>
      <c r="G236" s="286" t="n">
        <f aca="false">E236*F236</f>
        <v>0</v>
      </c>
    </row>
    <row r="237" customFormat="false" ht="11.25" hidden="false" customHeight="false" outlineLevel="0" collapsed="false">
      <c r="A237" s="295"/>
      <c r="B237" s="353" t="s">
        <v>5604</v>
      </c>
      <c r="C237" s="285" t="s">
        <v>5605</v>
      </c>
      <c r="D237" s="137" t="s">
        <v>264</v>
      </c>
      <c r="E237" s="137" t="n">
        <v>1</v>
      </c>
      <c r="F237" s="286"/>
      <c r="G237" s="286" t="n">
        <f aca="false">E237*F237</f>
        <v>0</v>
      </c>
    </row>
    <row r="238" customFormat="false" ht="11.25" hidden="false" customHeight="false" outlineLevel="0" collapsed="false">
      <c r="A238" s="295"/>
      <c r="B238" s="353" t="s">
        <v>5606</v>
      </c>
      <c r="C238" s="285" t="s">
        <v>5607</v>
      </c>
      <c r="D238" s="137" t="s">
        <v>264</v>
      </c>
      <c r="E238" s="137" t="n">
        <v>1</v>
      </c>
      <c r="F238" s="286"/>
      <c r="G238" s="286" t="n">
        <f aca="false">E238*F238</f>
        <v>0</v>
      </c>
    </row>
    <row r="239" customFormat="false" ht="11.25" hidden="false" customHeight="false" outlineLevel="0" collapsed="false">
      <c r="A239" s="295"/>
      <c r="B239" s="353" t="s">
        <v>5608</v>
      </c>
      <c r="C239" s="285" t="s">
        <v>5609</v>
      </c>
      <c r="D239" s="137" t="s">
        <v>264</v>
      </c>
      <c r="E239" s="137" t="n">
        <v>1</v>
      </c>
      <c r="F239" s="286"/>
      <c r="G239" s="286" t="n">
        <f aca="false">E239*F239</f>
        <v>0</v>
      </c>
    </row>
    <row r="240" customFormat="false" ht="11.25" hidden="false" customHeight="false" outlineLevel="0" collapsed="false">
      <c r="A240" s="295"/>
      <c r="B240" s="353" t="s">
        <v>5610</v>
      </c>
      <c r="C240" s="285" t="s">
        <v>5611</v>
      </c>
      <c r="D240" s="137" t="s">
        <v>264</v>
      </c>
      <c r="E240" s="137" t="n">
        <v>1</v>
      </c>
      <c r="F240" s="286"/>
      <c r="G240" s="286" t="n">
        <f aca="false">E240*F240</f>
        <v>0</v>
      </c>
    </row>
    <row r="241" customFormat="false" ht="11.25" hidden="false" customHeight="false" outlineLevel="0" collapsed="false">
      <c r="A241" s="295"/>
      <c r="B241" s="353" t="s">
        <v>5612</v>
      </c>
      <c r="C241" s="285" t="s">
        <v>5613</v>
      </c>
      <c r="D241" s="137" t="s">
        <v>264</v>
      </c>
      <c r="E241" s="137" t="n">
        <v>1</v>
      </c>
      <c r="F241" s="286"/>
      <c r="G241" s="286" t="n">
        <f aca="false">E241*F241</f>
        <v>0</v>
      </c>
    </row>
    <row r="242" customFormat="false" ht="11.25" hidden="false" customHeight="false" outlineLevel="0" collapsed="false">
      <c r="A242" s="295"/>
      <c r="B242" s="353" t="s">
        <v>5614</v>
      </c>
      <c r="C242" s="285" t="s">
        <v>5615</v>
      </c>
      <c r="D242" s="137" t="s">
        <v>264</v>
      </c>
      <c r="E242" s="137" t="n">
        <v>1</v>
      </c>
      <c r="F242" s="286"/>
      <c r="G242" s="286" t="n">
        <f aca="false">E242*F242</f>
        <v>0</v>
      </c>
    </row>
    <row r="243" customFormat="false" ht="11.25" hidden="false" customHeight="false" outlineLevel="0" collapsed="false">
      <c r="A243" s="295"/>
      <c r="B243" s="353" t="s">
        <v>5616</v>
      </c>
      <c r="C243" s="285" t="s">
        <v>5617</v>
      </c>
      <c r="D243" s="137" t="s">
        <v>264</v>
      </c>
      <c r="E243" s="137" t="n">
        <v>1</v>
      </c>
      <c r="F243" s="286"/>
      <c r="G243" s="286" t="n">
        <f aca="false">E243*F243</f>
        <v>0</v>
      </c>
    </row>
    <row r="244" customFormat="false" ht="22.5" hidden="false" customHeight="false" outlineLevel="0" collapsed="false">
      <c r="A244" s="295"/>
      <c r="B244" s="353" t="s">
        <v>5618</v>
      </c>
      <c r="C244" s="285" t="s">
        <v>1825</v>
      </c>
      <c r="D244" s="137" t="s">
        <v>264</v>
      </c>
      <c r="E244" s="137" t="n">
        <v>1</v>
      </c>
      <c r="F244" s="286"/>
      <c r="G244" s="286" t="n">
        <f aca="false">E244*F244</f>
        <v>0</v>
      </c>
    </row>
    <row r="245" customFormat="false" ht="11.25" hidden="false" customHeight="false" outlineLevel="0" collapsed="false">
      <c r="A245" s="295"/>
      <c r="B245" s="353" t="s">
        <v>5619</v>
      </c>
      <c r="C245" s="285" t="s">
        <v>5620</v>
      </c>
      <c r="D245" s="137" t="s">
        <v>264</v>
      </c>
      <c r="E245" s="137" t="n">
        <v>1</v>
      </c>
      <c r="F245" s="286"/>
      <c r="G245" s="286" t="n">
        <f aca="false">E245*F245</f>
        <v>0</v>
      </c>
    </row>
    <row r="246" customFormat="false" ht="11.25" hidden="false" customHeight="false" outlineLevel="0" collapsed="false">
      <c r="A246" s="295"/>
      <c r="B246" s="353" t="s">
        <v>5621</v>
      </c>
      <c r="C246" s="285" t="s">
        <v>2389</v>
      </c>
      <c r="D246" s="137" t="s">
        <v>264</v>
      </c>
      <c r="E246" s="137" t="n">
        <v>1</v>
      </c>
      <c r="F246" s="286"/>
      <c r="G246" s="286" t="n">
        <f aca="false">E246*F246</f>
        <v>0</v>
      </c>
    </row>
    <row r="247" customFormat="false" ht="11.25" hidden="false" customHeight="false" outlineLevel="0" collapsed="false">
      <c r="A247" s="295"/>
      <c r="B247" s="353" t="s">
        <v>5622</v>
      </c>
      <c r="C247" s="285" t="s">
        <v>1793</v>
      </c>
      <c r="D247" s="137" t="s">
        <v>264</v>
      </c>
      <c r="E247" s="137" t="n">
        <v>1</v>
      </c>
      <c r="F247" s="286"/>
      <c r="G247" s="286" t="n">
        <f aca="false">E247*F247</f>
        <v>0</v>
      </c>
    </row>
    <row r="248" customFormat="false" ht="22.5" hidden="false" customHeight="false" outlineLevel="0" collapsed="false">
      <c r="A248" s="295"/>
      <c r="B248" s="353" t="s">
        <v>5623</v>
      </c>
      <c r="C248" s="285" t="s">
        <v>5624</v>
      </c>
      <c r="D248" s="137" t="s">
        <v>264</v>
      </c>
      <c r="E248" s="137" t="n">
        <v>1</v>
      </c>
      <c r="F248" s="286"/>
      <c r="G248" s="286" t="n">
        <f aca="false">E248*F248</f>
        <v>0</v>
      </c>
    </row>
    <row r="249" customFormat="false" ht="11.25" hidden="false" customHeight="false" outlineLevel="0" collapsed="false">
      <c r="A249" s="295"/>
      <c r="B249" s="353" t="s">
        <v>5625</v>
      </c>
      <c r="C249" s="285" t="s">
        <v>5626</v>
      </c>
      <c r="D249" s="137" t="s">
        <v>264</v>
      </c>
      <c r="E249" s="137" t="n">
        <v>1</v>
      </c>
      <c r="F249" s="286"/>
      <c r="G249" s="286" t="n">
        <f aca="false">E249*F249</f>
        <v>0</v>
      </c>
    </row>
    <row r="250" customFormat="false" ht="11.25" hidden="false" customHeight="false" outlineLevel="0" collapsed="false">
      <c r="A250" s="295"/>
      <c r="B250" s="353" t="s">
        <v>5627</v>
      </c>
      <c r="C250" s="285" t="s">
        <v>5628</v>
      </c>
      <c r="D250" s="137" t="s">
        <v>264</v>
      </c>
      <c r="E250" s="137" t="n">
        <v>1</v>
      </c>
      <c r="F250" s="286"/>
      <c r="G250" s="286" t="n">
        <f aca="false">E250*F250</f>
        <v>0</v>
      </c>
    </row>
    <row r="251" customFormat="false" ht="11.25" hidden="false" customHeight="false" outlineLevel="0" collapsed="false">
      <c r="A251" s="295"/>
      <c r="B251" s="353" t="s">
        <v>5629</v>
      </c>
      <c r="C251" s="285" t="s">
        <v>5630</v>
      </c>
      <c r="D251" s="137" t="s">
        <v>264</v>
      </c>
      <c r="E251" s="137" t="n">
        <v>1</v>
      </c>
      <c r="F251" s="286"/>
      <c r="G251" s="286" t="n">
        <f aca="false">E251*F251</f>
        <v>0</v>
      </c>
    </row>
    <row r="252" customFormat="false" ht="11.25" hidden="false" customHeight="false" outlineLevel="0" collapsed="false">
      <c r="A252" s="295"/>
      <c r="B252" s="353" t="s">
        <v>5631</v>
      </c>
      <c r="C252" s="285" t="s">
        <v>5632</v>
      </c>
      <c r="D252" s="137" t="s">
        <v>264</v>
      </c>
      <c r="E252" s="137" t="n">
        <v>1</v>
      </c>
      <c r="F252" s="286"/>
      <c r="G252" s="286" t="n">
        <f aca="false">E252*F252</f>
        <v>0</v>
      </c>
    </row>
    <row r="253" customFormat="false" ht="11.25" hidden="false" customHeight="false" outlineLevel="0" collapsed="false">
      <c r="A253" s="295"/>
      <c r="B253" s="353" t="s">
        <v>5633</v>
      </c>
      <c r="C253" s="285" t="s">
        <v>5634</v>
      </c>
      <c r="D253" s="137" t="s">
        <v>264</v>
      </c>
      <c r="E253" s="137" t="n">
        <v>1</v>
      </c>
      <c r="F253" s="286"/>
      <c r="G253" s="286" t="n">
        <f aca="false">E253*F253</f>
        <v>0</v>
      </c>
    </row>
    <row r="254" customFormat="false" ht="11.25" hidden="false" customHeight="false" outlineLevel="0" collapsed="false">
      <c r="A254" s="295"/>
      <c r="B254" s="353" t="s">
        <v>5635</v>
      </c>
      <c r="C254" s="285" t="s">
        <v>5636</v>
      </c>
      <c r="D254" s="137" t="s">
        <v>264</v>
      </c>
      <c r="E254" s="137" t="n">
        <v>1</v>
      </c>
      <c r="F254" s="286"/>
      <c r="G254" s="286" t="n">
        <f aca="false">E254*F254</f>
        <v>0</v>
      </c>
    </row>
    <row r="255" customFormat="false" ht="11.25" hidden="false" customHeight="false" outlineLevel="0" collapsed="false">
      <c r="A255" s="295"/>
      <c r="B255" s="353" t="s">
        <v>5637</v>
      </c>
      <c r="C255" s="285" t="s">
        <v>5638</v>
      </c>
      <c r="D255" s="137" t="s">
        <v>264</v>
      </c>
      <c r="E255" s="137" t="n">
        <v>8</v>
      </c>
      <c r="F255" s="286"/>
      <c r="G255" s="286" t="n">
        <f aca="false">E255*F255</f>
        <v>0</v>
      </c>
    </row>
    <row r="256" customFormat="false" ht="11.25" hidden="false" customHeight="false" outlineLevel="0" collapsed="false">
      <c r="A256" s="295"/>
      <c r="B256" s="353" t="s">
        <v>5639</v>
      </c>
      <c r="C256" s="285" t="s">
        <v>5640</v>
      </c>
      <c r="D256" s="137" t="s">
        <v>264</v>
      </c>
      <c r="E256" s="137" t="n">
        <v>1</v>
      </c>
      <c r="F256" s="286"/>
      <c r="G256" s="286" t="n">
        <f aca="false">E256*F256</f>
        <v>0</v>
      </c>
    </row>
    <row r="257" customFormat="false" ht="11.25" hidden="false" customHeight="false" outlineLevel="0" collapsed="false">
      <c r="A257" s="295"/>
      <c r="B257" s="353" t="s">
        <v>5641</v>
      </c>
      <c r="C257" s="285" t="s">
        <v>5642</v>
      </c>
      <c r="D257" s="137" t="s">
        <v>264</v>
      </c>
      <c r="E257" s="137" t="n">
        <v>1</v>
      </c>
      <c r="F257" s="286"/>
      <c r="G257" s="286" t="n">
        <f aca="false">E257*F257</f>
        <v>0</v>
      </c>
    </row>
    <row r="258" customFormat="false" ht="11.25" hidden="false" customHeight="false" outlineLevel="0" collapsed="false">
      <c r="A258" s="295"/>
      <c r="B258" s="353" t="s">
        <v>5643</v>
      </c>
      <c r="C258" s="285" t="s">
        <v>5644</v>
      </c>
      <c r="D258" s="137" t="s">
        <v>264</v>
      </c>
      <c r="E258" s="137" t="n">
        <v>1</v>
      </c>
      <c r="F258" s="286"/>
      <c r="G258" s="286" t="n">
        <f aca="false">E258*F258</f>
        <v>0</v>
      </c>
    </row>
    <row r="259" customFormat="false" ht="11.25" hidden="false" customHeight="false" outlineLevel="0" collapsed="false">
      <c r="A259" s="295"/>
      <c r="B259" s="353" t="s">
        <v>5645</v>
      </c>
      <c r="C259" s="285" t="s">
        <v>5646</v>
      </c>
      <c r="D259" s="137" t="s">
        <v>264</v>
      </c>
      <c r="E259" s="137" t="n">
        <v>1</v>
      </c>
      <c r="F259" s="286"/>
      <c r="G259" s="286" t="n">
        <f aca="false">E259*F259</f>
        <v>0</v>
      </c>
    </row>
    <row r="260" customFormat="false" ht="11.25" hidden="false" customHeight="false" outlineLevel="0" collapsed="false">
      <c r="A260" s="295"/>
      <c r="B260" s="353" t="s">
        <v>5647</v>
      </c>
      <c r="C260" s="285" t="s">
        <v>5648</v>
      </c>
      <c r="D260" s="137" t="s">
        <v>264</v>
      </c>
      <c r="E260" s="137" t="n">
        <v>1</v>
      </c>
      <c r="F260" s="286"/>
      <c r="G260" s="286" t="n">
        <f aca="false">E260*F260</f>
        <v>0</v>
      </c>
    </row>
    <row r="261" customFormat="false" ht="11.25" hidden="false" customHeight="false" outlineLevel="0" collapsed="false">
      <c r="A261" s="295"/>
      <c r="B261" s="353" t="s">
        <v>5649</v>
      </c>
      <c r="C261" s="285" t="s">
        <v>5650</v>
      </c>
      <c r="D261" s="137" t="s">
        <v>264</v>
      </c>
      <c r="E261" s="137" t="n">
        <v>1</v>
      </c>
      <c r="F261" s="286"/>
      <c r="G261" s="286" t="n">
        <f aca="false">E261*F261</f>
        <v>0</v>
      </c>
    </row>
    <row r="262" customFormat="false" ht="11.25" hidden="false" customHeight="false" outlineLevel="0" collapsed="false">
      <c r="A262" s="295"/>
      <c r="B262" s="353" t="s">
        <v>5651</v>
      </c>
      <c r="C262" s="285" t="s">
        <v>5652</v>
      </c>
      <c r="D262" s="137" t="s">
        <v>264</v>
      </c>
      <c r="E262" s="137" t="n">
        <v>1</v>
      </c>
      <c r="F262" s="286"/>
      <c r="G262" s="286" t="n">
        <f aca="false">E262*F262</f>
        <v>0</v>
      </c>
    </row>
    <row r="263" customFormat="false" ht="11.25" hidden="false" customHeight="false" outlineLevel="0" collapsed="false">
      <c r="A263" s="295"/>
      <c r="B263" s="353" t="s">
        <v>5653</v>
      </c>
      <c r="C263" s="285" t="s">
        <v>5654</v>
      </c>
      <c r="D263" s="137" t="s">
        <v>264</v>
      </c>
      <c r="E263" s="137" t="n">
        <v>1</v>
      </c>
      <c r="F263" s="286"/>
      <c r="G263" s="286" t="n">
        <f aca="false">E263*F263</f>
        <v>0</v>
      </c>
    </row>
    <row r="264" customFormat="false" ht="11.25" hidden="false" customHeight="false" outlineLevel="0" collapsed="false">
      <c r="A264" s="295"/>
      <c r="B264" s="353" t="s">
        <v>5655</v>
      </c>
      <c r="C264" s="285" t="s">
        <v>5656</v>
      </c>
      <c r="D264" s="137" t="s">
        <v>264</v>
      </c>
      <c r="E264" s="137" t="n">
        <v>1</v>
      </c>
      <c r="F264" s="286"/>
      <c r="G264" s="286" t="n">
        <f aca="false">E264*F264</f>
        <v>0</v>
      </c>
    </row>
    <row r="265" customFormat="false" ht="11.25" hidden="false" customHeight="false" outlineLevel="0" collapsed="false">
      <c r="A265" s="295"/>
      <c r="B265" s="353" t="s">
        <v>5657</v>
      </c>
      <c r="C265" s="285" t="s">
        <v>5658</v>
      </c>
      <c r="D265" s="137" t="s">
        <v>264</v>
      </c>
      <c r="E265" s="137" t="n">
        <v>1</v>
      </c>
      <c r="F265" s="286"/>
      <c r="G265" s="286" t="n">
        <f aca="false">E265*F265</f>
        <v>0</v>
      </c>
    </row>
    <row r="266" customFormat="false" ht="11.25" hidden="false" customHeight="false" outlineLevel="0" collapsed="false">
      <c r="A266" s="295"/>
      <c r="B266" s="353" t="s">
        <v>5659</v>
      </c>
      <c r="C266" s="285" t="s">
        <v>5660</v>
      </c>
      <c r="D266" s="137" t="s">
        <v>264</v>
      </c>
      <c r="E266" s="137" t="n">
        <v>1</v>
      </c>
      <c r="F266" s="286"/>
      <c r="G266" s="286" t="n">
        <f aca="false">E266*F266</f>
        <v>0</v>
      </c>
    </row>
    <row r="267" customFormat="false" ht="11.25" hidden="false" customHeight="false" outlineLevel="0" collapsed="false">
      <c r="A267" s="295"/>
      <c r="B267" s="353" t="s">
        <v>5661</v>
      </c>
      <c r="C267" s="285" t="s">
        <v>5662</v>
      </c>
      <c r="D267" s="137" t="s">
        <v>264</v>
      </c>
      <c r="E267" s="137" t="n">
        <v>1</v>
      </c>
      <c r="F267" s="286"/>
      <c r="G267" s="286" t="n">
        <f aca="false">E267*F267</f>
        <v>0</v>
      </c>
    </row>
    <row r="268" customFormat="false" ht="11.25" hidden="false" customHeight="false" outlineLevel="0" collapsed="false">
      <c r="A268" s="295"/>
      <c r="B268" s="353" t="s">
        <v>5663</v>
      </c>
      <c r="C268" s="285" t="s">
        <v>5664</v>
      </c>
      <c r="D268" s="137" t="s">
        <v>264</v>
      </c>
      <c r="E268" s="137" t="n">
        <v>1</v>
      </c>
      <c r="F268" s="286"/>
      <c r="G268" s="286" t="n">
        <f aca="false">E268*F268</f>
        <v>0</v>
      </c>
    </row>
    <row r="269" customFormat="false" ht="11.25" hidden="false" customHeight="false" outlineLevel="0" collapsed="false">
      <c r="A269" s="295"/>
      <c r="B269" s="353" t="s">
        <v>5665</v>
      </c>
      <c r="C269" s="285" t="s">
        <v>5666</v>
      </c>
      <c r="D269" s="137" t="s">
        <v>264</v>
      </c>
      <c r="E269" s="137" t="n">
        <v>1</v>
      </c>
      <c r="F269" s="286"/>
      <c r="G269" s="286" t="n">
        <f aca="false">E269*F269</f>
        <v>0</v>
      </c>
    </row>
    <row r="270" customFormat="false" ht="11.25" hidden="false" customHeight="false" outlineLevel="0" collapsed="false">
      <c r="A270" s="295"/>
      <c r="B270" s="353" t="s">
        <v>5667</v>
      </c>
      <c r="C270" s="285" t="s">
        <v>5668</v>
      </c>
      <c r="D270" s="137" t="s">
        <v>264</v>
      </c>
      <c r="E270" s="137" t="n">
        <v>1</v>
      </c>
      <c r="F270" s="286"/>
      <c r="G270" s="286" t="n">
        <f aca="false">E270*F270</f>
        <v>0</v>
      </c>
    </row>
    <row r="271" customFormat="false" ht="11.25" hidden="false" customHeight="false" outlineLevel="0" collapsed="false">
      <c r="A271" s="295"/>
      <c r="B271" s="353" t="s">
        <v>5669</v>
      </c>
      <c r="C271" s="285" t="s">
        <v>5670</v>
      </c>
      <c r="D271" s="137" t="s">
        <v>264</v>
      </c>
      <c r="E271" s="137" t="n">
        <v>1</v>
      </c>
      <c r="F271" s="286"/>
      <c r="G271" s="286" t="n">
        <f aca="false">E271*F271</f>
        <v>0</v>
      </c>
    </row>
    <row r="272" customFormat="false" ht="11.25" hidden="false" customHeight="false" outlineLevel="0" collapsed="false">
      <c r="A272" s="295"/>
      <c r="B272" s="353" t="s">
        <v>5671</v>
      </c>
      <c r="C272" s="285" t="s">
        <v>5672</v>
      </c>
      <c r="D272" s="137" t="s">
        <v>264</v>
      </c>
      <c r="E272" s="137" t="n">
        <v>1</v>
      </c>
      <c r="F272" s="286"/>
      <c r="G272" s="286" t="n">
        <f aca="false">E272*F272</f>
        <v>0</v>
      </c>
    </row>
    <row r="273" customFormat="false" ht="11.25" hidden="false" customHeight="false" outlineLevel="0" collapsed="false">
      <c r="A273" s="295"/>
      <c r="B273" s="353" t="s">
        <v>5673</v>
      </c>
      <c r="C273" s="285" t="s">
        <v>5674</v>
      </c>
      <c r="D273" s="137" t="s">
        <v>264</v>
      </c>
      <c r="E273" s="137" t="n">
        <v>1</v>
      </c>
      <c r="F273" s="286" t="n">
        <v>12000</v>
      </c>
      <c r="G273" s="286" t="n">
        <f aca="false">E273*F273</f>
        <v>12000</v>
      </c>
    </row>
    <row r="274" customFormat="false" ht="11.25" hidden="false" customHeight="false" outlineLevel="0" collapsed="false">
      <c r="A274" s="295"/>
      <c r="B274" s="353" t="s">
        <v>5675</v>
      </c>
      <c r="C274" s="285" t="s">
        <v>5676</v>
      </c>
      <c r="D274" s="137" t="s">
        <v>264</v>
      </c>
      <c r="E274" s="137" t="n">
        <v>1</v>
      </c>
      <c r="F274" s="286"/>
      <c r="G274" s="286" t="n">
        <f aca="false">E274*F274</f>
        <v>0</v>
      </c>
    </row>
    <row r="275" customFormat="false" ht="11.25" hidden="false" customHeight="false" outlineLevel="0" collapsed="false">
      <c r="A275" s="295"/>
      <c r="B275" s="353" t="s">
        <v>5677</v>
      </c>
      <c r="C275" s="285" t="s">
        <v>5678</v>
      </c>
      <c r="D275" s="137" t="s">
        <v>264</v>
      </c>
      <c r="E275" s="137" t="n">
        <v>1</v>
      </c>
      <c r="F275" s="286"/>
      <c r="G275" s="286" t="n">
        <f aca="false">E275*F275</f>
        <v>0</v>
      </c>
    </row>
    <row r="276" customFormat="false" ht="11.25" hidden="false" customHeight="false" outlineLevel="0" collapsed="false">
      <c r="A276" s="295"/>
      <c r="B276" s="353" t="s">
        <v>5679</v>
      </c>
      <c r="C276" s="285" t="s">
        <v>5680</v>
      </c>
      <c r="D276" s="137" t="s">
        <v>264</v>
      </c>
      <c r="E276" s="137" t="n">
        <v>1</v>
      </c>
      <c r="F276" s="286"/>
      <c r="G276" s="286" t="n">
        <f aca="false">E276*F276</f>
        <v>0</v>
      </c>
    </row>
    <row r="277" customFormat="false" ht="11.25" hidden="false" customHeight="false" outlineLevel="0" collapsed="false">
      <c r="A277" s="295"/>
      <c r="B277" s="353" t="s">
        <v>5681</v>
      </c>
      <c r="C277" s="285" t="s">
        <v>5680</v>
      </c>
      <c r="D277" s="137" t="s">
        <v>264</v>
      </c>
      <c r="E277" s="137" t="n">
        <v>1</v>
      </c>
      <c r="F277" s="286"/>
      <c r="G277" s="286" t="n">
        <f aca="false">E277*F277</f>
        <v>0</v>
      </c>
    </row>
    <row r="278" customFormat="false" ht="11.25" hidden="false" customHeight="false" outlineLevel="0" collapsed="false">
      <c r="A278" s="295"/>
      <c r="B278" s="353" t="s">
        <v>5682</v>
      </c>
      <c r="C278" s="285" t="s">
        <v>5683</v>
      </c>
      <c r="D278" s="137" t="s">
        <v>264</v>
      </c>
      <c r="E278" s="137" t="n">
        <v>4</v>
      </c>
      <c r="F278" s="286"/>
      <c r="G278" s="286" t="n">
        <f aca="false">E278*F278</f>
        <v>0</v>
      </c>
    </row>
    <row r="279" customFormat="false" ht="11.25" hidden="false" customHeight="false" outlineLevel="0" collapsed="false">
      <c r="A279" s="295"/>
      <c r="B279" s="353" t="s">
        <v>5684</v>
      </c>
      <c r="C279" s="285" t="s">
        <v>5685</v>
      </c>
      <c r="D279" s="137" t="s">
        <v>264</v>
      </c>
      <c r="E279" s="137" t="n">
        <v>1</v>
      </c>
      <c r="F279" s="286"/>
      <c r="G279" s="286" t="n">
        <f aca="false">E279*F279</f>
        <v>0</v>
      </c>
    </row>
    <row r="280" customFormat="false" ht="11.25" hidden="false" customHeight="false" outlineLevel="0" collapsed="false">
      <c r="A280" s="295"/>
      <c r="B280" s="353" t="s">
        <v>5686</v>
      </c>
      <c r="C280" s="285" t="s">
        <v>5687</v>
      </c>
      <c r="D280" s="137" t="s">
        <v>264</v>
      </c>
      <c r="E280" s="137" t="n">
        <v>1</v>
      </c>
      <c r="F280" s="286"/>
      <c r="G280" s="286" t="n">
        <f aca="false">E280*F280</f>
        <v>0</v>
      </c>
    </row>
    <row r="281" customFormat="false" ht="11.25" hidden="false" customHeight="false" outlineLevel="0" collapsed="false">
      <c r="A281" s="295"/>
      <c r="B281" s="353" t="s">
        <v>5688</v>
      </c>
      <c r="C281" s="285" t="s">
        <v>5689</v>
      </c>
      <c r="D281" s="137" t="s">
        <v>264</v>
      </c>
      <c r="E281" s="137" t="n">
        <v>1</v>
      </c>
      <c r="F281" s="286"/>
      <c r="G281" s="286" t="n">
        <f aca="false">E281*F281</f>
        <v>0</v>
      </c>
    </row>
    <row r="282" customFormat="false" ht="11.25" hidden="false" customHeight="false" outlineLevel="0" collapsed="false">
      <c r="A282" s="295"/>
      <c r="B282" s="353" t="s">
        <v>5690</v>
      </c>
      <c r="C282" s="285" t="s">
        <v>5691</v>
      </c>
      <c r="D282" s="137" t="s">
        <v>264</v>
      </c>
      <c r="E282" s="137" t="n">
        <v>1</v>
      </c>
      <c r="F282" s="286"/>
      <c r="G282" s="286" t="n">
        <f aca="false">E282*F282</f>
        <v>0</v>
      </c>
    </row>
    <row r="283" customFormat="false" ht="11.25" hidden="false" customHeight="false" outlineLevel="0" collapsed="false">
      <c r="A283" s="295"/>
      <c r="B283" s="353" t="s">
        <v>5692</v>
      </c>
      <c r="C283" s="285" t="s">
        <v>5693</v>
      </c>
      <c r="D283" s="137" t="s">
        <v>264</v>
      </c>
      <c r="E283" s="137" t="n">
        <v>63</v>
      </c>
      <c r="F283" s="286"/>
      <c r="G283" s="286" t="n">
        <f aca="false">E283*F283</f>
        <v>0</v>
      </c>
    </row>
    <row r="284" customFormat="false" ht="11.25" hidden="false" customHeight="false" outlineLevel="0" collapsed="false">
      <c r="A284" s="295"/>
      <c r="B284" s="353" t="s">
        <v>5694</v>
      </c>
      <c r="C284" s="285" t="s">
        <v>5695</v>
      </c>
      <c r="D284" s="137" t="s">
        <v>264</v>
      </c>
      <c r="E284" s="137" t="n">
        <v>22</v>
      </c>
      <c r="F284" s="286"/>
      <c r="G284" s="286" t="n">
        <f aca="false">E284*F284</f>
        <v>0</v>
      </c>
    </row>
    <row r="285" customFormat="false" ht="11.25" hidden="false" customHeight="false" outlineLevel="0" collapsed="false">
      <c r="A285" s="295"/>
      <c r="B285" s="353" t="s">
        <v>5696</v>
      </c>
      <c r="C285" s="285" t="s">
        <v>5697</v>
      </c>
      <c r="D285" s="137" t="s">
        <v>264</v>
      </c>
      <c r="E285" s="137" t="n">
        <v>34</v>
      </c>
      <c r="F285" s="286"/>
      <c r="G285" s="286" t="n">
        <f aca="false">E285*F285</f>
        <v>0</v>
      </c>
    </row>
    <row r="286" customFormat="false" ht="11.25" hidden="false" customHeight="false" outlineLevel="0" collapsed="false">
      <c r="A286" s="295"/>
      <c r="B286" s="353" t="s">
        <v>5698</v>
      </c>
      <c r="C286" s="285" t="s">
        <v>5699</v>
      </c>
      <c r="D286" s="137" t="s">
        <v>264</v>
      </c>
      <c r="E286" s="137" t="n">
        <v>12</v>
      </c>
      <c r="F286" s="286"/>
      <c r="G286" s="286" t="n">
        <f aca="false">E286*F286</f>
        <v>0</v>
      </c>
    </row>
    <row r="287" customFormat="false" ht="11.25" hidden="false" customHeight="false" outlineLevel="0" collapsed="false">
      <c r="A287" s="295"/>
      <c r="B287" s="353" t="s">
        <v>5700</v>
      </c>
      <c r="C287" s="285" t="s">
        <v>5701</v>
      </c>
      <c r="D287" s="137" t="s">
        <v>264</v>
      </c>
      <c r="E287" s="137" t="n">
        <v>24</v>
      </c>
      <c r="F287" s="286"/>
      <c r="G287" s="286" t="n">
        <f aca="false">E287*F287</f>
        <v>0</v>
      </c>
    </row>
    <row r="288" customFormat="false" ht="11.25" hidden="false" customHeight="false" outlineLevel="0" collapsed="false">
      <c r="A288" s="295"/>
      <c r="B288" s="353" t="s">
        <v>5702</v>
      </c>
      <c r="C288" s="285" t="s">
        <v>5703</v>
      </c>
      <c r="D288" s="137" t="s">
        <v>264</v>
      </c>
      <c r="E288" s="137" t="n">
        <v>19</v>
      </c>
      <c r="F288" s="286"/>
      <c r="G288" s="286" t="n">
        <f aca="false">E288*F288</f>
        <v>0</v>
      </c>
    </row>
    <row r="289" customFormat="false" ht="11.25" hidden="false" customHeight="false" outlineLevel="0" collapsed="false">
      <c r="A289" s="295"/>
      <c r="B289" s="353" t="s">
        <v>5704</v>
      </c>
      <c r="C289" s="285" t="s">
        <v>5705</v>
      </c>
      <c r="D289" s="137" t="s">
        <v>264</v>
      </c>
      <c r="E289" s="137" t="n">
        <v>27</v>
      </c>
      <c r="F289" s="286"/>
      <c r="G289" s="286" t="n">
        <f aca="false">E289*F289</f>
        <v>0</v>
      </c>
    </row>
    <row r="290" customFormat="false" ht="11.25" hidden="false" customHeight="false" outlineLevel="0" collapsed="false">
      <c r="A290" s="295"/>
      <c r="B290" s="353" t="s">
        <v>5706</v>
      </c>
      <c r="C290" s="285" t="s">
        <v>5707</v>
      </c>
      <c r="D290" s="137" t="s">
        <v>264</v>
      </c>
      <c r="E290" s="137" t="n">
        <v>11</v>
      </c>
      <c r="F290" s="286"/>
      <c r="G290" s="286" t="n">
        <f aca="false">E290*F290</f>
        <v>0</v>
      </c>
    </row>
    <row r="291" customFormat="false" ht="11.25" hidden="false" customHeight="false" outlineLevel="0" collapsed="false">
      <c r="A291" s="295"/>
      <c r="B291" s="353" t="s">
        <v>5708</v>
      </c>
      <c r="C291" s="285" t="s">
        <v>5709</v>
      </c>
      <c r="D291" s="137" t="s">
        <v>264</v>
      </c>
      <c r="E291" s="137" t="n">
        <v>25</v>
      </c>
      <c r="F291" s="286"/>
      <c r="G291" s="286" t="n">
        <f aca="false">E291*F291</f>
        <v>0</v>
      </c>
    </row>
    <row r="292" customFormat="false" ht="11.25" hidden="false" customHeight="false" outlineLevel="0" collapsed="false">
      <c r="A292" s="295"/>
      <c r="B292" s="353" t="s">
        <v>5710</v>
      </c>
      <c r="C292" s="285" t="s">
        <v>5711</v>
      </c>
      <c r="D292" s="137" t="s">
        <v>264</v>
      </c>
      <c r="E292" s="137" t="n">
        <v>42</v>
      </c>
      <c r="F292" s="286"/>
      <c r="G292" s="286" t="n">
        <f aca="false">E292*F292</f>
        <v>0</v>
      </c>
    </row>
    <row r="293" customFormat="false" ht="11.25" hidden="false" customHeight="false" outlineLevel="0" collapsed="false">
      <c r="A293" s="295"/>
      <c r="B293" s="353" t="s">
        <v>5712</v>
      </c>
      <c r="C293" s="285" t="s">
        <v>5713</v>
      </c>
      <c r="D293" s="137" t="s">
        <v>264</v>
      </c>
      <c r="E293" s="137" t="n">
        <v>10</v>
      </c>
      <c r="F293" s="286"/>
      <c r="G293" s="286" t="n">
        <f aca="false">E293*F293</f>
        <v>0</v>
      </c>
    </row>
    <row r="294" customFormat="false" ht="11.25" hidden="false" customHeight="false" outlineLevel="0" collapsed="false">
      <c r="A294" s="295"/>
      <c r="B294" s="353" t="s">
        <v>5714</v>
      </c>
      <c r="C294" s="285" t="s">
        <v>5715</v>
      </c>
      <c r="D294" s="137" t="s">
        <v>264</v>
      </c>
      <c r="E294" s="137" t="n">
        <v>2</v>
      </c>
      <c r="F294" s="286"/>
      <c r="G294" s="286" t="n">
        <f aca="false">E294*F294</f>
        <v>0</v>
      </c>
    </row>
    <row r="295" customFormat="false" ht="11.25" hidden="false" customHeight="false" outlineLevel="0" collapsed="false">
      <c r="A295" s="295"/>
      <c r="B295" s="353" t="s">
        <v>5716</v>
      </c>
      <c r="C295" s="285" t="s">
        <v>5717</v>
      </c>
      <c r="D295" s="137" t="s">
        <v>264</v>
      </c>
      <c r="E295" s="137" t="n">
        <v>3</v>
      </c>
      <c r="F295" s="286"/>
      <c r="G295" s="286" t="n">
        <f aca="false">E295*F295</f>
        <v>0</v>
      </c>
    </row>
    <row r="296" customFormat="false" ht="11.25" hidden="false" customHeight="false" outlineLevel="0" collapsed="false">
      <c r="A296" s="295"/>
      <c r="B296" s="353" t="s">
        <v>5718</v>
      </c>
      <c r="C296" s="285" t="s">
        <v>5719</v>
      </c>
      <c r="D296" s="137" t="s">
        <v>264</v>
      </c>
      <c r="E296" s="137" t="n">
        <v>6</v>
      </c>
      <c r="F296" s="286"/>
      <c r="G296" s="286" t="n">
        <f aca="false">E296*F296</f>
        <v>0</v>
      </c>
    </row>
    <row r="297" customFormat="false" ht="11.25" hidden="false" customHeight="false" outlineLevel="0" collapsed="false">
      <c r="A297" s="295"/>
      <c r="B297" s="353" t="s">
        <v>5720</v>
      </c>
      <c r="C297" s="285" t="s">
        <v>5721</v>
      </c>
      <c r="D297" s="137" t="s">
        <v>264</v>
      </c>
      <c r="E297" s="137" t="n">
        <v>6</v>
      </c>
      <c r="F297" s="286"/>
      <c r="G297" s="286" t="n">
        <f aca="false">E297*F297</f>
        <v>0</v>
      </c>
    </row>
    <row r="298" customFormat="false" ht="11.25" hidden="false" customHeight="false" outlineLevel="0" collapsed="false">
      <c r="A298" s="295"/>
      <c r="B298" s="353" t="s">
        <v>5722</v>
      </c>
      <c r="C298" s="285" t="s">
        <v>5723</v>
      </c>
      <c r="D298" s="137" t="s">
        <v>264</v>
      </c>
      <c r="E298" s="137" t="n">
        <v>1</v>
      </c>
      <c r="F298" s="286"/>
      <c r="G298" s="286" t="n">
        <f aca="false">E298*F298</f>
        <v>0</v>
      </c>
    </row>
    <row r="299" customFormat="false" ht="11.25" hidden="false" customHeight="false" outlineLevel="0" collapsed="false">
      <c r="A299" s="295"/>
      <c r="B299" s="353" t="s">
        <v>5724</v>
      </c>
      <c r="C299" s="285" t="s">
        <v>2471</v>
      </c>
      <c r="D299" s="137" t="s">
        <v>264</v>
      </c>
      <c r="E299" s="137" t="n">
        <v>2</v>
      </c>
      <c r="F299" s="286"/>
      <c r="G299" s="286" t="n">
        <f aca="false">E299*F299</f>
        <v>0</v>
      </c>
    </row>
    <row r="300" customFormat="false" ht="11.25" hidden="false" customHeight="false" outlineLevel="0" collapsed="false">
      <c r="A300" s="295"/>
      <c r="B300" s="353" t="s">
        <v>5725</v>
      </c>
      <c r="C300" s="285" t="s">
        <v>5726</v>
      </c>
      <c r="D300" s="137" t="s">
        <v>264</v>
      </c>
      <c r="E300" s="137" t="n">
        <v>2</v>
      </c>
      <c r="F300" s="286"/>
      <c r="G300" s="286" t="n">
        <f aca="false">E300*F300</f>
        <v>0</v>
      </c>
    </row>
    <row r="301" customFormat="false" ht="11.25" hidden="false" customHeight="false" outlineLevel="0" collapsed="false">
      <c r="A301" s="295"/>
      <c r="B301" s="353" t="s">
        <v>5727</v>
      </c>
      <c r="C301" s="285" t="s">
        <v>5728</v>
      </c>
      <c r="D301" s="137" t="s">
        <v>264</v>
      </c>
      <c r="E301" s="137" t="n">
        <v>3</v>
      </c>
      <c r="F301" s="286"/>
      <c r="G301" s="286" t="n">
        <f aca="false">E301*F301</f>
        <v>0</v>
      </c>
    </row>
    <row r="302" customFormat="false" ht="11.25" hidden="false" customHeight="false" outlineLevel="0" collapsed="false">
      <c r="A302" s="295"/>
      <c r="B302" s="353" t="s">
        <v>5729</v>
      </c>
      <c r="C302" s="285" t="s">
        <v>5730</v>
      </c>
      <c r="D302" s="137" t="s">
        <v>264</v>
      </c>
      <c r="E302" s="137" t="n">
        <v>2</v>
      </c>
      <c r="F302" s="286"/>
      <c r="G302" s="286" t="n">
        <f aca="false">E302*F302</f>
        <v>0</v>
      </c>
    </row>
    <row r="303" customFormat="false" ht="11.25" hidden="false" customHeight="false" outlineLevel="0" collapsed="false">
      <c r="A303" s="295"/>
      <c r="B303" s="353" t="s">
        <v>5731</v>
      </c>
      <c r="C303" s="285" t="s">
        <v>2473</v>
      </c>
      <c r="D303" s="137" t="s">
        <v>264</v>
      </c>
      <c r="E303" s="137" t="n">
        <v>5</v>
      </c>
      <c r="F303" s="286"/>
      <c r="G303" s="286" t="n">
        <f aca="false">E303*F303</f>
        <v>0</v>
      </c>
    </row>
    <row r="304" customFormat="false" ht="11.25" hidden="false" customHeight="false" outlineLevel="0" collapsed="false">
      <c r="A304" s="295"/>
      <c r="B304" s="353" t="s">
        <v>5732</v>
      </c>
      <c r="C304" s="285" t="s">
        <v>1755</v>
      </c>
      <c r="D304" s="137" t="s">
        <v>264</v>
      </c>
      <c r="E304" s="137" t="n">
        <v>1</v>
      </c>
      <c r="F304" s="286"/>
      <c r="G304" s="286" t="n">
        <f aca="false">E304*F304</f>
        <v>0</v>
      </c>
    </row>
    <row r="305" customFormat="false" ht="11.25" hidden="false" customHeight="false" outlineLevel="0" collapsed="false">
      <c r="A305" s="295"/>
      <c r="B305" s="353" t="s">
        <v>5733</v>
      </c>
      <c r="C305" s="285" t="s">
        <v>5734</v>
      </c>
      <c r="D305" s="137" t="s">
        <v>264</v>
      </c>
      <c r="E305" s="137" t="n">
        <v>2</v>
      </c>
      <c r="F305" s="286"/>
      <c r="G305" s="286" t="n">
        <f aca="false">E305*F305</f>
        <v>0</v>
      </c>
    </row>
    <row r="306" customFormat="false" ht="11.25" hidden="false" customHeight="false" outlineLevel="0" collapsed="false">
      <c r="A306" s="295"/>
      <c r="B306" s="353" t="s">
        <v>5735</v>
      </c>
      <c r="C306" s="285" t="s">
        <v>2507</v>
      </c>
      <c r="D306" s="137" t="s">
        <v>264</v>
      </c>
      <c r="E306" s="137" t="n">
        <v>1</v>
      </c>
      <c r="F306" s="286"/>
      <c r="G306" s="286" t="n">
        <f aca="false">E306*F306</f>
        <v>0</v>
      </c>
    </row>
    <row r="307" customFormat="false" ht="11.25" hidden="false" customHeight="false" outlineLevel="0" collapsed="false">
      <c r="A307" s="295"/>
      <c r="B307" s="353" t="s">
        <v>5736</v>
      </c>
      <c r="C307" s="285" t="s">
        <v>5737</v>
      </c>
      <c r="D307" s="137" t="s">
        <v>264</v>
      </c>
      <c r="E307" s="137" t="n">
        <v>1</v>
      </c>
      <c r="F307" s="286"/>
      <c r="G307" s="286" t="n">
        <f aca="false">E307*F307</f>
        <v>0</v>
      </c>
    </row>
    <row r="308" customFormat="false" ht="11.25" hidden="false" customHeight="false" outlineLevel="0" collapsed="false">
      <c r="A308" s="295"/>
      <c r="B308" s="353" t="s">
        <v>5738</v>
      </c>
      <c r="C308" s="285" t="s">
        <v>5739</v>
      </c>
      <c r="D308" s="137" t="s">
        <v>264</v>
      </c>
      <c r="E308" s="137" t="n">
        <v>1</v>
      </c>
      <c r="F308" s="286"/>
      <c r="G308" s="286" t="n">
        <f aca="false">E308*F308</f>
        <v>0</v>
      </c>
    </row>
    <row r="309" customFormat="false" ht="11.25" hidden="false" customHeight="false" outlineLevel="0" collapsed="false">
      <c r="A309" s="295"/>
      <c r="B309" s="353" t="s">
        <v>5740</v>
      </c>
      <c r="C309" s="285" t="s">
        <v>5741</v>
      </c>
      <c r="D309" s="137" t="s">
        <v>264</v>
      </c>
      <c r="E309" s="137" t="n">
        <v>1</v>
      </c>
      <c r="F309" s="286"/>
      <c r="G309" s="286" t="n">
        <f aca="false">E309*F309</f>
        <v>0</v>
      </c>
    </row>
    <row r="310" customFormat="false" ht="11.25" hidden="false" customHeight="false" outlineLevel="0" collapsed="false">
      <c r="A310" s="295"/>
      <c r="B310" s="353" t="s">
        <v>5742</v>
      </c>
      <c r="C310" s="285" t="s">
        <v>5743</v>
      </c>
      <c r="D310" s="137" t="s">
        <v>264</v>
      </c>
      <c r="E310" s="137" t="n">
        <v>1</v>
      </c>
      <c r="F310" s="286"/>
      <c r="G310" s="286" t="n">
        <f aca="false">E310*F310</f>
        <v>0</v>
      </c>
    </row>
    <row r="311" customFormat="false" ht="11.25" hidden="false" customHeight="false" outlineLevel="0" collapsed="false">
      <c r="A311" s="295"/>
      <c r="B311" s="353" t="s">
        <v>5744</v>
      </c>
      <c r="C311" s="285" t="s">
        <v>5745</v>
      </c>
      <c r="D311" s="137" t="s">
        <v>264</v>
      </c>
      <c r="E311" s="137" t="n">
        <v>1</v>
      </c>
      <c r="F311" s="286"/>
      <c r="G311" s="286" t="n">
        <f aca="false">E311*F311</f>
        <v>0</v>
      </c>
    </row>
    <row r="312" customFormat="false" ht="11.25" hidden="false" customHeight="false" outlineLevel="0" collapsed="false">
      <c r="A312" s="295"/>
      <c r="B312" s="353" t="s">
        <v>5746</v>
      </c>
      <c r="C312" s="285" t="s">
        <v>5747</v>
      </c>
      <c r="D312" s="137" t="s">
        <v>264</v>
      </c>
      <c r="E312" s="137" t="n">
        <v>1</v>
      </c>
      <c r="F312" s="286"/>
      <c r="G312" s="286" t="n">
        <f aca="false">E312*F312</f>
        <v>0</v>
      </c>
    </row>
    <row r="313" customFormat="false" ht="11.25" hidden="false" customHeight="false" outlineLevel="0" collapsed="false">
      <c r="A313" s="295"/>
      <c r="B313" s="353" t="s">
        <v>5748</v>
      </c>
      <c r="C313" s="285" t="s">
        <v>5749</v>
      </c>
      <c r="D313" s="137" t="s">
        <v>264</v>
      </c>
      <c r="E313" s="137" t="n">
        <v>1</v>
      </c>
      <c r="F313" s="286"/>
      <c r="G313" s="286" t="n">
        <f aca="false">E313*F313</f>
        <v>0</v>
      </c>
    </row>
    <row r="314" customFormat="false" ht="11.25" hidden="false" customHeight="false" outlineLevel="0" collapsed="false">
      <c r="A314" s="295"/>
      <c r="B314" s="353" t="s">
        <v>5750</v>
      </c>
      <c r="C314" s="285" t="s">
        <v>5751</v>
      </c>
      <c r="D314" s="137" t="s">
        <v>264</v>
      </c>
      <c r="E314" s="137" t="n">
        <v>1</v>
      </c>
      <c r="F314" s="286"/>
      <c r="G314" s="286" t="n">
        <f aca="false">E314*F314</f>
        <v>0</v>
      </c>
    </row>
    <row r="315" customFormat="false" ht="11.25" hidden="false" customHeight="false" outlineLevel="0" collapsed="false">
      <c r="A315" s="295"/>
      <c r="B315" s="353" t="s">
        <v>5752</v>
      </c>
      <c r="C315" s="285" t="s">
        <v>5753</v>
      </c>
      <c r="D315" s="137" t="s">
        <v>264</v>
      </c>
      <c r="E315" s="137" t="n">
        <v>1</v>
      </c>
      <c r="F315" s="286"/>
      <c r="G315" s="286" t="n">
        <f aca="false">E315*F315</f>
        <v>0</v>
      </c>
    </row>
    <row r="316" customFormat="false" ht="11.25" hidden="false" customHeight="false" outlineLevel="0" collapsed="false">
      <c r="A316" s="295"/>
      <c r="B316" s="353" t="s">
        <v>5754</v>
      </c>
      <c r="C316" s="285" t="s">
        <v>5755</v>
      </c>
      <c r="D316" s="137" t="s">
        <v>264</v>
      </c>
      <c r="E316" s="137" t="n">
        <v>1</v>
      </c>
      <c r="F316" s="286"/>
      <c r="G316" s="286" t="n">
        <f aca="false">E316*F316</f>
        <v>0</v>
      </c>
    </row>
    <row r="317" customFormat="false" ht="11.25" hidden="false" customHeight="false" outlineLevel="0" collapsed="false">
      <c r="A317" s="295"/>
      <c r="B317" s="353" t="s">
        <v>5756</v>
      </c>
      <c r="C317" s="285" t="s">
        <v>5757</v>
      </c>
      <c r="D317" s="137" t="s">
        <v>264</v>
      </c>
      <c r="E317" s="137" t="n">
        <v>1</v>
      </c>
      <c r="F317" s="286"/>
      <c r="G317" s="286" t="n">
        <f aca="false">E317*F317</f>
        <v>0</v>
      </c>
    </row>
    <row r="318" customFormat="false" ht="11.25" hidden="false" customHeight="false" outlineLevel="0" collapsed="false">
      <c r="A318" s="295"/>
      <c r="B318" s="353" t="s">
        <v>5758</v>
      </c>
      <c r="C318" s="285" t="s">
        <v>1773</v>
      </c>
      <c r="D318" s="137" t="s">
        <v>264</v>
      </c>
      <c r="E318" s="137" t="n">
        <v>1</v>
      </c>
      <c r="F318" s="286"/>
      <c r="G318" s="286" t="n">
        <f aca="false">E318*F318</f>
        <v>0</v>
      </c>
    </row>
    <row r="319" customFormat="false" ht="11.25" hidden="false" customHeight="false" outlineLevel="0" collapsed="false">
      <c r="A319" s="295"/>
      <c r="B319" s="353" t="s">
        <v>5759</v>
      </c>
      <c r="C319" s="285" t="s">
        <v>5760</v>
      </c>
      <c r="D319" s="137" t="s">
        <v>264</v>
      </c>
      <c r="E319" s="137" t="n">
        <v>1</v>
      </c>
      <c r="F319" s="286"/>
      <c r="G319" s="286" t="n">
        <f aca="false">E319*F319</f>
        <v>0</v>
      </c>
    </row>
    <row r="320" customFormat="false" ht="11.25" hidden="false" customHeight="false" outlineLevel="0" collapsed="false">
      <c r="A320" s="295"/>
      <c r="B320" s="353" t="s">
        <v>5761</v>
      </c>
      <c r="C320" s="285" t="s">
        <v>5762</v>
      </c>
      <c r="D320" s="137" t="s">
        <v>264</v>
      </c>
      <c r="E320" s="137" t="n">
        <v>1</v>
      </c>
      <c r="F320" s="286"/>
      <c r="G320" s="286" t="n">
        <f aca="false">E320*F320</f>
        <v>0</v>
      </c>
    </row>
    <row r="321" customFormat="false" ht="11.25" hidden="false" customHeight="false" outlineLevel="0" collapsed="false">
      <c r="A321" s="295"/>
      <c r="B321" s="353" t="s">
        <v>5763</v>
      </c>
      <c r="C321" s="285" t="s">
        <v>5764</v>
      </c>
      <c r="D321" s="137" t="s">
        <v>264</v>
      </c>
      <c r="E321" s="137" t="n">
        <v>1</v>
      </c>
      <c r="F321" s="286"/>
      <c r="G321" s="286" t="n">
        <f aca="false">E321*F321</f>
        <v>0</v>
      </c>
    </row>
    <row r="322" customFormat="false" ht="11.25" hidden="false" customHeight="false" outlineLevel="0" collapsed="false">
      <c r="A322" s="295"/>
      <c r="B322" s="353" t="s">
        <v>5765</v>
      </c>
      <c r="C322" s="285" t="s">
        <v>5766</v>
      </c>
      <c r="D322" s="137" t="s">
        <v>264</v>
      </c>
      <c r="E322" s="137" t="n">
        <v>1</v>
      </c>
      <c r="F322" s="286"/>
      <c r="G322" s="286" t="n">
        <f aca="false">E322*F322</f>
        <v>0</v>
      </c>
    </row>
    <row r="323" customFormat="false" ht="11.25" hidden="false" customHeight="false" outlineLevel="0" collapsed="false">
      <c r="A323" s="295"/>
      <c r="B323" s="353" t="s">
        <v>5767</v>
      </c>
      <c r="C323" s="285" t="s">
        <v>5768</v>
      </c>
      <c r="D323" s="137" t="s">
        <v>264</v>
      </c>
      <c r="E323" s="137" t="n">
        <v>1</v>
      </c>
      <c r="F323" s="286"/>
      <c r="G323" s="286" t="n">
        <f aca="false">E323*F323</f>
        <v>0</v>
      </c>
    </row>
    <row r="324" customFormat="false" ht="22.5" hidden="false" customHeight="false" outlineLevel="0" collapsed="false">
      <c r="A324" s="295"/>
      <c r="B324" s="353" t="s">
        <v>5769</v>
      </c>
      <c r="C324" s="356" t="s">
        <v>5770</v>
      </c>
      <c r="D324" s="137" t="s">
        <v>264</v>
      </c>
      <c r="E324" s="137" t="n">
        <v>2</v>
      </c>
      <c r="F324" s="286"/>
      <c r="G324" s="286" t="n">
        <f aca="false">E324*F324</f>
        <v>0</v>
      </c>
    </row>
    <row r="325" customFormat="false" ht="22.5" hidden="false" customHeight="false" outlineLevel="0" collapsed="false">
      <c r="A325" s="295"/>
      <c r="B325" s="353" t="s">
        <v>5771</v>
      </c>
      <c r="C325" s="285" t="s">
        <v>5772</v>
      </c>
      <c r="D325" s="137" t="s">
        <v>264</v>
      </c>
      <c r="E325" s="137" t="n">
        <v>2</v>
      </c>
      <c r="F325" s="286"/>
      <c r="G325" s="286" t="n">
        <f aca="false">E325*F325</f>
        <v>0</v>
      </c>
    </row>
    <row r="326" customFormat="false" ht="22.5" hidden="false" customHeight="false" outlineLevel="0" collapsed="false">
      <c r="A326" s="295"/>
      <c r="B326" s="353" t="s">
        <v>5773</v>
      </c>
      <c r="C326" s="285" t="s">
        <v>5774</v>
      </c>
      <c r="D326" s="137" t="s">
        <v>264</v>
      </c>
      <c r="E326" s="137" t="n">
        <v>2</v>
      </c>
      <c r="F326" s="286"/>
      <c r="G326" s="286" t="n">
        <f aca="false">E326*F326</f>
        <v>0</v>
      </c>
    </row>
    <row r="327" customFormat="false" ht="22.5" hidden="false" customHeight="false" outlineLevel="0" collapsed="false">
      <c r="A327" s="295"/>
      <c r="B327" s="353" t="s">
        <v>5775</v>
      </c>
      <c r="C327" s="285" t="s">
        <v>5776</v>
      </c>
      <c r="D327" s="137" t="s">
        <v>264</v>
      </c>
      <c r="E327" s="137" t="n">
        <v>2</v>
      </c>
      <c r="F327" s="286"/>
      <c r="G327" s="286" t="n">
        <f aca="false">E327*F327</f>
        <v>0</v>
      </c>
    </row>
    <row r="328" customFormat="false" ht="22.5" hidden="false" customHeight="false" outlineLevel="0" collapsed="false">
      <c r="A328" s="295"/>
      <c r="B328" s="357"/>
      <c r="C328" s="285" t="s">
        <v>5777</v>
      </c>
      <c r="D328" s="137" t="s">
        <v>264</v>
      </c>
      <c r="E328" s="137" t="n">
        <v>2</v>
      </c>
      <c r="F328" s="286"/>
      <c r="G328" s="286" t="n">
        <f aca="false">E328*F328</f>
        <v>0</v>
      </c>
    </row>
    <row r="329" customFormat="false" ht="11.25" hidden="false" customHeight="false" outlineLevel="0" collapsed="false">
      <c r="A329" s="10"/>
      <c r="B329" s="357"/>
      <c r="C329" s="285"/>
      <c r="D329" s="137"/>
      <c r="E329" s="137"/>
      <c r="F329" s="286"/>
      <c r="G329" s="139" t="n">
        <f aca="false">SUM(G105:G328)</f>
        <v>554000</v>
      </c>
    </row>
    <row r="330" customFormat="false" ht="11.25" hidden="false" customHeight="false" outlineLevel="0" collapsed="false">
      <c r="A330" s="10"/>
      <c r="B330" s="358"/>
      <c r="C330" s="285"/>
      <c r="D330" s="137"/>
      <c r="E330" s="137"/>
      <c r="F330" s="286"/>
      <c r="G330" s="139"/>
    </row>
    <row r="331" customFormat="false" ht="11.25" hidden="false" customHeight="false" outlineLevel="0" collapsed="false">
      <c r="A331" s="10"/>
      <c r="B331" s="265" t="s">
        <v>221</v>
      </c>
      <c r="C331" s="69" t="s">
        <v>222</v>
      </c>
      <c r="D331" s="137"/>
      <c r="E331" s="137"/>
      <c r="F331" s="286"/>
      <c r="G331" s="139"/>
    </row>
    <row r="332" customFormat="false" ht="11.25" hidden="false" customHeight="false" outlineLevel="0" collapsed="false">
      <c r="A332" s="10"/>
      <c r="B332" s="266" t="s">
        <v>5778</v>
      </c>
      <c r="C332" s="285" t="s">
        <v>2514</v>
      </c>
      <c r="D332" s="137" t="s">
        <v>264</v>
      </c>
      <c r="E332" s="137" t="n">
        <v>1</v>
      </c>
      <c r="F332" s="286" t="n">
        <v>30000</v>
      </c>
      <c r="G332" s="286" t="n">
        <f aca="false">E332*F332</f>
        <v>30000</v>
      </c>
    </row>
    <row r="333" customFormat="false" ht="11.25" hidden="false" customHeight="false" outlineLevel="0" collapsed="false">
      <c r="A333" s="26"/>
      <c r="B333" s="358"/>
      <c r="C333" s="287"/>
      <c r="D333" s="149"/>
      <c r="E333" s="149"/>
      <c r="F333" s="359"/>
      <c r="G333" s="139" t="n">
        <f aca="false">SUM(G332)</f>
        <v>30000</v>
      </c>
    </row>
    <row r="334" customFormat="false" ht="11.25" hidden="false" customHeight="false" outlineLevel="0" collapsed="false">
      <c r="A334" s="10"/>
      <c r="B334" s="357"/>
      <c r="C334" s="285"/>
      <c r="D334" s="137"/>
      <c r="E334" s="137"/>
      <c r="F334" s="286"/>
      <c r="G334" s="139"/>
    </row>
    <row r="335" customFormat="false" ht="11.25" hidden="false" customHeight="false" outlineLevel="0" collapsed="false">
      <c r="A335" s="10"/>
      <c r="B335" s="265" t="s">
        <v>223</v>
      </c>
      <c r="C335" s="71" t="s">
        <v>224</v>
      </c>
      <c r="D335" s="137" t="s">
        <v>264</v>
      </c>
      <c r="E335" s="137"/>
      <c r="F335" s="286"/>
      <c r="G335" s="286"/>
    </row>
    <row r="336" customFormat="false" ht="12" hidden="false" customHeight="false" outlineLevel="0" collapsed="false">
      <c r="A336" s="10"/>
      <c r="B336" s="266" t="s">
        <v>878</v>
      </c>
      <c r="C336" s="285" t="s">
        <v>5779</v>
      </c>
      <c r="D336" s="137" t="s">
        <v>264</v>
      </c>
      <c r="E336" s="360" t="n">
        <v>1</v>
      </c>
      <c r="F336" s="286" t="n">
        <v>10000</v>
      </c>
      <c r="G336" s="286" t="n">
        <f aca="false">E336*F336</f>
        <v>10000</v>
      </c>
    </row>
    <row r="337" customFormat="false" ht="12" hidden="false" customHeight="false" outlineLevel="0" collapsed="false">
      <c r="A337" s="10"/>
      <c r="B337" s="266" t="s">
        <v>880</v>
      </c>
      <c r="C337" s="285" t="s">
        <v>5780</v>
      </c>
      <c r="D337" s="137" t="s">
        <v>264</v>
      </c>
      <c r="E337" s="360" t="n">
        <v>1</v>
      </c>
      <c r="F337" s="286" t="n">
        <v>850000</v>
      </c>
      <c r="G337" s="286" t="n">
        <f aca="false">E337*F337</f>
        <v>850000</v>
      </c>
    </row>
    <row r="338" customFormat="false" ht="22.5" hidden="false" customHeight="false" outlineLevel="0" collapsed="false">
      <c r="A338" s="10"/>
      <c r="B338" s="266" t="s">
        <v>882</v>
      </c>
      <c r="C338" s="356" t="s">
        <v>5781</v>
      </c>
      <c r="D338" s="137" t="s">
        <v>264</v>
      </c>
      <c r="E338" s="360" t="n">
        <v>1</v>
      </c>
      <c r="F338" s="286"/>
      <c r="G338" s="286" t="n">
        <f aca="false">E338*F338</f>
        <v>0</v>
      </c>
    </row>
    <row r="339" customFormat="false" ht="22.5" hidden="false" customHeight="false" outlineLevel="0" collapsed="false">
      <c r="A339" s="10"/>
      <c r="B339" s="266" t="s">
        <v>884</v>
      </c>
      <c r="C339" s="356" t="s">
        <v>5782</v>
      </c>
      <c r="D339" s="137" t="s">
        <v>264</v>
      </c>
      <c r="E339" s="360" t="n">
        <v>1</v>
      </c>
      <c r="F339" s="286"/>
      <c r="G339" s="286" t="n">
        <f aca="false">E339*F339</f>
        <v>0</v>
      </c>
    </row>
    <row r="340" customFormat="false" ht="12" hidden="false" customHeight="false" outlineLevel="0" collapsed="false">
      <c r="A340" s="10"/>
      <c r="B340" s="266" t="s">
        <v>886</v>
      </c>
      <c r="C340" s="285" t="s">
        <v>5783</v>
      </c>
      <c r="D340" s="137" t="s">
        <v>264</v>
      </c>
      <c r="E340" s="360" t="n">
        <v>1</v>
      </c>
      <c r="F340" s="286"/>
      <c r="G340" s="286" t="n">
        <f aca="false">E340*F340</f>
        <v>0</v>
      </c>
    </row>
    <row r="341" customFormat="false" ht="12" hidden="false" customHeight="false" outlineLevel="0" collapsed="false">
      <c r="A341" s="10"/>
      <c r="B341" s="266" t="s">
        <v>888</v>
      </c>
      <c r="C341" s="285" t="s">
        <v>5784</v>
      </c>
      <c r="D341" s="137" t="s">
        <v>264</v>
      </c>
      <c r="E341" s="360" t="n">
        <v>1</v>
      </c>
      <c r="F341" s="286"/>
      <c r="G341" s="286" t="n">
        <f aca="false">E341*F341</f>
        <v>0</v>
      </c>
    </row>
    <row r="342" customFormat="false" ht="12" hidden="false" customHeight="false" outlineLevel="0" collapsed="false">
      <c r="A342" s="10"/>
      <c r="B342" s="266" t="s">
        <v>890</v>
      </c>
      <c r="C342" s="285" t="s">
        <v>5785</v>
      </c>
      <c r="D342" s="137" t="s">
        <v>264</v>
      </c>
      <c r="E342" s="360" t="n">
        <v>1</v>
      </c>
      <c r="F342" s="286"/>
      <c r="G342" s="286" t="n">
        <f aca="false">E342*F342</f>
        <v>0</v>
      </c>
    </row>
    <row r="343" customFormat="false" ht="12" hidden="false" customHeight="false" outlineLevel="0" collapsed="false">
      <c r="A343" s="10"/>
      <c r="B343" s="266" t="s">
        <v>892</v>
      </c>
      <c r="C343" s="285" t="s">
        <v>5786</v>
      </c>
      <c r="D343" s="137" t="s">
        <v>264</v>
      </c>
      <c r="E343" s="360" t="n">
        <v>1</v>
      </c>
      <c r="F343" s="286"/>
      <c r="G343" s="286" t="n">
        <f aca="false">E343*F343</f>
        <v>0</v>
      </c>
    </row>
    <row r="344" customFormat="false" ht="12" hidden="false" customHeight="false" outlineLevel="0" collapsed="false">
      <c r="A344" s="10"/>
      <c r="B344" s="266" t="s">
        <v>894</v>
      </c>
      <c r="C344" s="285" t="s">
        <v>5787</v>
      </c>
      <c r="D344" s="137" t="s">
        <v>264</v>
      </c>
      <c r="E344" s="360" t="n">
        <v>1</v>
      </c>
      <c r="F344" s="286"/>
      <c r="G344" s="286" t="n">
        <f aca="false">E344*F344</f>
        <v>0</v>
      </c>
    </row>
    <row r="345" customFormat="false" ht="12" hidden="false" customHeight="false" outlineLevel="0" collapsed="false">
      <c r="A345" s="10"/>
      <c r="B345" s="266" t="s">
        <v>896</v>
      </c>
      <c r="C345" s="285" t="s">
        <v>5788</v>
      </c>
      <c r="D345" s="137" t="s">
        <v>264</v>
      </c>
      <c r="E345" s="360" t="n">
        <v>1</v>
      </c>
      <c r="F345" s="286"/>
      <c r="G345" s="286" t="n">
        <f aca="false">E345*F345</f>
        <v>0</v>
      </c>
    </row>
    <row r="346" customFormat="false" ht="12" hidden="false" customHeight="false" outlineLevel="0" collapsed="false">
      <c r="A346" s="10"/>
      <c r="B346" s="266" t="s">
        <v>898</v>
      </c>
      <c r="C346" s="285" t="s">
        <v>5789</v>
      </c>
      <c r="D346" s="137" t="s">
        <v>264</v>
      </c>
      <c r="E346" s="360" t="n">
        <v>1</v>
      </c>
      <c r="F346" s="286"/>
      <c r="G346" s="286" t="n">
        <f aca="false">E346*F346</f>
        <v>0</v>
      </c>
    </row>
    <row r="347" customFormat="false" ht="12" hidden="false" customHeight="false" outlineLevel="0" collapsed="false">
      <c r="A347" s="10"/>
      <c r="B347" s="266" t="s">
        <v>900</v>
      </c>
      <c r="C347" s="285" t="s">
        <v>5790</v>
      </c>
      <c r="D347" s="137" t="s">
        <v>264</v>
      </c>
      <c r="E347" s="360" t="n">
        <v>1</v>
      </c>
      <c r="F347" s="286"/>
      <c r="G347" s="286" t="n">
        <f aca="false">E347*F347</f>
        <v>0</v>
      </c>
    </row>
    <row r="348" customFormat="false" ht="12" hidden="false" customHeight="false" outlineLevel="0" collapsed="false">
      <c r="A348" s="10"/>
      <c r="B348" s="266" t="s">
        <v>902</v>
      </c>
      <c r="C348" s="285" t="s">
        <v>5791</v>
      </c>
      <c r="D348" s="137" t="s">
        <v>264</v>
      </c>
      <c r="E348" s="360" t="n">
        <v>1</v>
      </c>
      <c r="F348" s="286"/>
      <c r="G348" s="286" t="n">
        <f aca="false">E348*F348</f>
        <v>0</v>
      </c>
    </row>
    <row r="349" customFormat="false" ht="12" hidden="false" customHeight="false" outlineLevel="0" collapsed="false">
      <c r="A349" s="10"/>
      <c r="B349" s="266" t="s">
        <v>904</v>
      </c>
      <c r="C349" s="285" t="s">
        <v>5792</v>
      </c>
      <c r="D349" s="137" t="s">
        <v>264</v>
      </c>
      <c r="E349" s="360" t="n">
        <v>6</v>
      </c>
      <c r="F349" s="286"/>
      <c r="G349" s="286" t="n">
        <f aca="false">E349*F349</f>
        <v>0</v>
      </c>
    </row>
    <row r="350" customFormat="false" ht="12" hidden="false" customHeight="false" outlineLevel="0" collapsed="false">
      <c r="A350" s="10"/>
      <c r="B350" s="266" t="s">
        <v>906</v>
      </c>
      <c r="C350" s="285" t="s">
        <v>5793</v>
      </c>
      <c r="D350" s="137" t="s">
        <v>264</v>
      </c>
      <c r="E350" s="360" t="n">
        <v>1</v>
      </c>
      <c r="F350" s="286"/>
      <c r="G350" s="286" t="n">
        <f aca="false">E350*F350</f>
        <v>0</v>
      </c>
    </row>
    <row r="351" customFormat="false" ht="12" hidden="false" customHeight="false" outlineLevel="0" collapsed="false">
      <c r="A351" s="10"/>
      <c r="B351" s="266" t="s">
        <v>908</v>
      </c>
      <c r="C351" s="285" t="s">
        <v>5794</v>
      </c>
      <c r="D351" s="137" t="s">
        <v>264</v>
      </c>
      <c r="E351" s="360" t="n">
        <v>20</v>
      </c>
      <c r="F351" s="286"/>
      <c r="G351" s="286" t="n">
        <f aca="false">E351*F351</f>
        <v>0</v>
      </c>
    </row>
    <row r="352" customFormat="false" ht="12" hidden="false" customHeight="false" outlineLevel="0" collapsed="false">
      <c r="A352" s="10"/>
      <c r="B352" s="266" t="s">
        <v>910</v>
      </c>
      <c r="C352" s="285" t="s">
        <v>5795</v>
      </c>
      <c r="D352" s="137" t="s">
        <v>264</v>
      </c>
      <c r="E352" s="360" t="n">
        <v>1</v>
      </c>
      <c r="F352" s="286"/>
      <c r="G352" s="286" t="n">
        <f aca="false">E352*F352</f>
        <v>0</v>
      </c>
    </row>
    <row r="353" customFormat="false" ht="12" hidden="false" customHeight="false" outlineLevel="0" collapsed="false">
      <c r="A353" s="10"/>
      <c r="B353" s="266" t="s">
        <v>912</v>
      </c>
      <c r="C353" s="285" t="s">
        <v>5796</v>
      </c>
      <c r="D353" s="137" t="s">
        <v>264</v>
      </c>
      <c r="E353" s="360" t="n">
        <v>4</v>
      </c>
      <c r="F353" s="286"/>
      <c r="G353" s="286" t="n">
        <f aca="false">E353*F353</f>
        <v>0</v>
      </c>
    </row>
    <row r="354" customFormat="false" ht="12" hidden="false" customHeight="false" outlineLevel="0" collapsed="false">
      <c r="A354" s="10"/>
      <c r="B354" s="266" t="s">
        <v>914</v>
      </c>
      <c r="C354" s="285" t="s">
        <v>5797</v>
      </c>
      <c r="D354" s="137" t="s">
        <v>264</v>
      </c>
      <c r="E354" s="360" t="n">
        <v>20</v>
      </c>
      <c r="F354" s="286"/>
      <c r="G354" s="286" t="n">
        <f aca="false">E354*F354</f>
        <v>0</v>
      </c>
    </row>
    <row r="355" customFormat="false" ht="12" hidden="false" customHeight="false" outlineLevel="0" collapsed="false">
      <c r="A355" s="10"/>
      <c r="B355" s="266" t="s">
        <v>916</v>
      </c>
      <c r="C355" s="285" t="s">
        <v>5798</v>
      </c>
      <c r="D355" s="137" t="s">
        <v>264</v>
      </c>
      <c r="E355" s="361" t="n">
        <v>2</v>
      </c>
      <c r="F355" s="286"/>
      <c r="G355" s="286" t="n">
        <f aca="false">E355*F355</f>
        <v>0</v>
      </c>
    </row>
    <row r="356" customFormat="false" ht="12" hidden="false" customHeight="false" outlineLevel="0" collapsed="false">
      <c r="A356" s="10"/>
      <c r="B356" s="266" t="s">
        <v>918</v>
      </c>
      <c r="C356" s="285" t="s">
        <v>1928</v>
      </c>
      <c r="D356" s="137" t="s">
        <v>264</v>
      </c>
      <c r="E356" s="361" t="n">
        <v>22</v>
      </c>
      <c r="F356" s="286"/>
      <c r="G356" s="286" t="n">
        <f aca="false">E356*F356</f>
        <v>0</v>
      </c>
    </row>
    <row r="357" customFormat="false" ht="12" hidden="false" customHeight="false" outlineLevel="0" collapsed="false">
      <c r="A357" s="10"/>
      <c r="B357" s="266" t="s">
        <v>920</v>
      </c>
      <c r="C357" s="285" t="s">
        <v>1929</v>
      </c>
      <c r="D357" s="137" t="s">
        <v>264</v>
      </c>
      <c r="E357" s="361" t="n">
        <v>16</v>
      </c>
      <c r="F357" s="286"/>
      <c r="G357" s="286" t="n">
        <f aca="false">E357*F357</f>
        <v>0</v>
      </c>
    </row>
    <row r="358" customFormat="false" ht="12" hidden="false" customHeight="false" outlineLevel="0" collapsed="false">
      <c r="A358" s="10"/>
      <c r="B358" s="266" t="s">
        <v>922</v>
      </c>
      <c r="C358" s="285" t="s">
        <v>1930</v>
      </c>
      <c r="D358" s="137" t="s">
        <v>264</v>
      </c>
      <c r="E358" s="361" t="n">
        <v>22</v>
      </c>
      <c r="F358" s="286"/>
      <c r="G358" s="286" t="n">
        <f aca="false">E358*F358</f>
        <v>0</v>
      </c>
    </row>
    <row r="359" customFormat="false" ht="12" hidden="false" customHeight="false" outlineLevel="0" collapsed="false">
      <c r="A359" s="10"/>
      <c r="B359" s="266" t="s">
        <v>924</v>
      </c>
      <c r="C359" s="285" t="s">
        <v>5799</v>
      </c>
      <c r="D359" s="137" t="s">
        <v>264</v>
      </c>
      <c r="E359" s="361" t="n">
        <v>1</v>
      </c>
      <c r="F359" s="286"/>
      <c r="G359" s="286" t="n">
        <f aca="false">E359*F359</f>
        <v>0</v>
      </c>
    </row>
    <row r="360" customFormat="false" ht="12" hidden="false" customHeight="false" outlineLevel="0" collapsed="false">
      <c r="A360" s="10"/>
      <c r="B360" s="266" t="s">
        <v>926</v>
      </c>
      <c r="C360" s="285" t="s">
        <v>5800</v>
      </c>
      <c r="D360" s="137" t="s">
        <v>264</v>
      </c>
      <c r="E360" s="361" t="n">
        <v>21</v>
      </c>
      <c r="F360" s="286"/>
      <c r="G360" s="286" t="n">
        <f aca="false">E360*F360</f>
        <v>0</v>
      </c>
    </row>
    <row r="361" customFormat="false" ht="12" hidden="false" customHeight="false" outlineLevel="0" collapsed="false">
      <c r="A361" s="10"/>
      <c r="B361" s="266" t="s">
        <v>928</v>
      </c>
      <c r="C361" s="285" t="s">
        <v>5801</v>
      </c>
      <c r="D361" s="137" t="s">
        <v>264</v>
      </c>
      <c r="E361" s="361" t="n">
        <v>1</v>
      </c>
      <c r="F361" s="286"/>
      <c r="G361" s="286" t="n">
        <f aca="false">E361*F361</f>
        <v>0</v>
      </c>
    </row>
    <row r="362" customFormat="false" ht="12" hidden="false" customHeight="false" outlineLevel="0" collapsed="false">
      <c r="A362" s="10"/>
      <c r="B362" s="266" t="s">
        <v>930</v>
      </c>
      <c r="C362" s="285" t="s">
        <v>5802</v>
      </c>
      <c r="D362" s="137" t="s">
        <v>264</v>
      </c>
      <c r="E362" s="361" t="n">
        <v>1</v>
      </c>
      <c r="F362" s="286" t="n">
        <v>120000</v>
      </c>
      <c r="G362" s="286" t="n">
        <f aca="false">E362*F362</f>
        <v>120000</v>
      </c>
    </row>
    <row r="363" customFormat="false" ht="12" hidden="false" customHeight="false" outlineLevel="0" collapsed="false">
      <c r="A363" s="10"/>
      <c r="B363" s="266" t="s">
        <v>932</v>
      </c>
      <c r="C363" s="285" t="s">
        <v>5803</v>
      </c>
      <c r="D363" s="137" t="s">
        <v>264</v>
      </c>
      <c r="E363" s="361" t="n">
        <v>1</v>
      </c>
      <c r="F363" s="286"/>
      <c r="G363" s="286" t="n">
        <f aca="false">E363*F363</f>
        <v>0</v>
      </c>
    </row>
    <row r="364" customFormat="false" ht="12" hidden="false" customHeight="false" outlineLevel="0" collapsed="false">
      <c r="A364" s="10"/>
      <c r="B364" s="266" t="s">
        <v>934</v>
      </c>
      <c r="C364" s="356" t="s">
        <v>5804</v>
      </c>
      <c r="D364" s="137" t="s">
        <v>264</v>
      </c>
      <c r="E364" s="361" t="n">
        <v>1</v>
      </c>
      <c r="F364" s="286"/>
      <c r="G364" s="286" t="n">
        <f aca="false">E364*F364</f>
        <v>0</v>
      </c>
    </row>
    <row r="365" customFormat="false" ht="12" hidden="false" customHeight="false" outlineLevel="0" collapsed="false">
      <c r="A365" s="10"/>
      <c r="B365" s="266" t="s">
        <v>936</v>
      </c>
      <c r="C365" s="285" t="s">
        <v>5805</v>
      </c>
      <c r="D365" s="137" t="s">
        <v>264</v>
      </c>
      <c r="E365" s="361" t="n">
        <v>1</v>
      </c>
      <c r="F365" s="286"/>
      <c r="G365" s="286" t="n">
        <f aca="false">E365*F365</f>
        <v>0</v>
      </c>
    </row>
    <row r="366" customFormat="false" ht="12" hidden="false" customHeight="false" outlineLevel="0" collapsed="false">
      <c r="A366" s="10"/>
      <c r="B366" s="266" t="s">
        <v>938</v>
      </c>
      <c r="C366" s="285" t="s">
        <v>5806</v>
      </c>
      <c r="D366" s="137" t="s">
        <v>264</v>
      </c>
      <c r="E366" s="361" t="n">
        <v>1</v>
      </c>
      <c r="F366" s="286"/>
      <c r="G366" s="286" t="n">
        <f aca="false">E366*F366</f>
        <v>0</v>
      </c>
    </row>
    <row r="367" customFormat="false" ht="12" hidden="false" customHeight="false" outlineLevel="0" collapsed="false">
      <c r="A367" s="10"/>
      <c r="B367" s="266" t="s">
        <v>940</v>
      </c>
      <c r="C367" s="285" t="s">
        <v>5807</v>
      </c>
      <c r="D367" s="137" t="s">
        <v>264</v>
      </c>
      <c r="E367" s="361" t="n">
        <v>1</v>
      </c>
      <c r="F367" s="286"/>
      <c r="G367" s="286" t="n">
        <f aca="false">E367*F367</f>
        <v>0</v>
      </c>
    </row>
    <row r="368" customFormat="false" ht="11.25" hidden="false" customHeight="false" outlineLevel="0" collapsed="false">
      <c r="A368" s="10"/>
      <c r="B368" s="357"/>
      <c r="C368" s="285"/>
      <c r="D368" s="137"/>
      <c r="E368" s="137"/>
      <c r="F368" s="286"/>
      <c r="G368" s="139" t="n">
        <f aca="false">SUM(G336:G367)</f>
        <v>980000</v>
      </c>
    </row>
    <row r="371" customFormat="false" ht="11.25" hidden="false" customHeight="false" outlineLevel="0" collapsed="false">
      <c r="A371" s="26"/>
      <c r="B371" s="358"/>
      <c r="C371" s="287"/>
      <c r="D371" s="149"/>
      <c r="E371" s="149"/>
      <c r="F371" s="359"/>
      <c r="G371" s="288"/>
    </row>
    <row r="372" customFormat="false" ht="11.25" hidden="false" customHeight="false" outlineLevel="0" collapsed="false">
      <c r="B372" s="358"/>
    </row>
    <row r="374" customFormat="false" ht="11.25" hidden="false" customHeight="false" outlineLevel="0" collapsed="false">
      <c r="A374" s="39" t="n">
        <v>166501</v>
      </c>
      <c r="B374" s="40" t="s">
        <v>187</v>
      </c>
      <c r="C374" s="41" t="s">
        <v>188</v>
      </c>
      <c r="D374" s="149"/>
      <c r="E374" s="149"/>
      <c r="F374" s="362"/>
      <c r="G374" s="289" t="n">
        <f aca="false">G24</f>
        <v>3240000</v>
      </c>
    </row>
    <row r="375" customFormat="false" ht="33.75" hidden="false" customHeight="false" outlineLevel="0" collapsed="false">
      <c r="A375" s="44" t="n">
        <v>165509</v>
      </c>
      <c r="B375" s="40" t="s">
        <v>189</v>
      </c>
      <c r="C375" s="45" t="s">
        <v>190</v>
      </c>
      <c r="D375" s="149"/>
      <c r="E375" s="149"/>
      <c r="F375" s="362"/>
      <c r="G375" s="289"/>
    </row>
    <row r="376" customFormat="false" ht="33.75" hidden="false" customHeight="false" outlineLevel="0" collapsed="false">
      <c r="A376" s="44" t="n">
        <v>165509</v>
      </c>
      <c r="B376" s="40" t="s">
        <v>191</v>
      </c>
      <c r="C376" s="45" t="s">
        <v>192</v>
      </c>
      <c r="D376" s="149"/>
      <c r="E376" s="149"/>
      <c r="F376" s="362"/>
      <c r="G376" s="289" t="n">
        <f aca="false">G68</f>
        <v>100000</v>
      </c>
    </row>
    <row r="377" customFormat="false" ht="22.5" hidden="false" customHeight="false" outlineLevel="0" collapsed="false">
      <c r="A377" s="46" t="n">
        <v>165506</v>
      </c>
      <c r="B377" s="40" t="s">
        <v>193</v>
      </c>
      <c r="C377" s="47" t="s">
        <v>194</v>
      </c>
      <c r="D377" s="149"/>
      <c r="E377" s="149"/>
      <c r="F377" s="362"/>
      <c r="G377" s="289" t="n">
        <f aca="false">G73</f>
        <v>600000</v>
      </c>
    </row>
    <row r="378" customFormat="false" ht="11.25" hidden="false" customHeight="false" outlineLevel="0" collapsed="false">
      <c r="A378" s="48" t="n">
        <v>165505</v>
      </c>
      <c r="B378" s="40" t="s">
        <v>195</v>
      </c>
      <c r="C378" s="49" t="s">
        <v>196</v>
      </c>
      <c r="D378" s="149"/>
      <c r="E378" s="149"/>
      <c r="F378" s="362"/>
      <c r="G378" s="289"/>
    </row>
    <row r="379" customFormat="false" ht="33.75" hidden="false" customHeight="false" outlineLevel="0" collapsed="false">
      <c r="A379" s="50" t="n">
        <v>167002</v>
      </c>
      <c r="B379" s="40" t="s">
        <v>197</v>
      </c>
      <c r="C379" s="51" t="s">
        <v>198</v>
      </c>
      <c r="D379" s="149"/>
      <c r="E379" s="149"/>
      <c r="F379" s="362"/>
      <c r="G379" s="289" t="n">
        <f aca="false">G90</f>
        <v>7760000</v>
      </c>
    </row>
    <row r="380" customFormat="false" ht="11.25" hidden="false" customHeight="false" outlineLevel="0" collapsed="false">
      <c r="A380" s="52" t="n">
        <v>167001</v>
      </c>
      <c r="B380" s="40" t="s">
        <v>199</v>
      </c>
      <c r="C380" s="53" t="s">
        <v>200</v>
      </c>
      <c r="D380" s="149"/>
      <c r="E380" s="149"/>
      <c r="F380" s="362"/>
      <c r="G380" s="289" t="n">
        <f aca="false">G95</f>
        <v>630000</v>
      </c>
    </row>
    <row r="381" customFormat="false" ht="22.5" hidden="false" customHeight="false" outlineLevel="0" collapsed="false">
      <c r="A381" s="54" t="n">
        <v>165522</v>
      </c>
      <c r="B381" s="40" t="s">
        <v>201</v>
      </c>
      <c r="C381" s="55" t="s">
        <v>202</v>
      </c>
      <c r="D381" s="149"/>
      <c r="E381" s="149"/>
      <c r="F381" s="362"/>
      <c r="G381" s="289" t="n">
        <f aca="false">G101</f>
        <v>530000</v>
      </c>
    </row>
    <row r="382" customFormat="false" ht="11.25" hidden="false" customHeight="false" outlineLevel="0" collapsed="false">
      <c r="A382" s="56" t="n">
        <v>165508</v>
      </c>
      <c r="B382" s="40" t="s">
        <v>203</v>
      </c>
      <c r="C382" s="57" t="s">
        <v>204</v>
      </c>
      <c r="F382" s="363"/>
      <c r="G382" s="290"/>
    </row>
    <row r="383" customFormat="false" ht="11.25" hidden="false" customHeight="false" outlineLevel="0" collapsed="false">
      <c r="A383" s="58" t="n">
        <v>166502</v>
      </c>
      <c r="B383" s="40" t="s">
        <v>205</v>
      </c>
      <c r="C383" s="59" t="s">
        <v>206</v>
      </c>
      <c r="F383" s="363"/>
      <c r="G383" s="290"/>
    </row>
    <row r="384" customFormat="false" ht="22.5" hidden="false" customHeight="false" outlineLevel="0" collapsed="false">
      <c r="A384" s="60" t="n">
        <v>165504</v>
      </c>
      <c r="B384" s="40" t="s">
        <v>207</v>
      </c>
      <c r="C384" s="61" t="s">
        <v>208</v>
      </c>
      <c r="F384" s="363"/>
      <c r="G384" s="290"/>
    </row>
    <row r="385" customFormat="false" ht="11.25" hidden="false" customHeight="false" outlineLevel="0" collapsed="false">
      <c r="A385" s="56" t="n">
        <v>165508</v>
      </c>
      <c r="B385" s="40" t="s">
        <v>209</v>
      </c>
      <c r="C385" s="57" t="s">
        <v>210</v>
      </c>
      <c r="F385" s="363"/>
      <c r="G385" s="290"/>
    </row>
    <row r="386" customFormat="false" ht="11.25" hidden="false" customHeight="false" outlineLevel="0" collapsed="false">
      <c r="A386" s="62" t="n">
        <v>171505</v>
      </c>
      <c r="B386" s="40" t="s">
        <v>211</v>
      </c>
      <c r="C386" s="63" t="s">
        <v>212</v>
      </c>
      <c r="F386" s="363"/>
      <c r="G386" s="290"/>
    </row>
    <row r="387" customFormat="false" ht="11.25" hidden="false" customHeight="false" outlineLevel="0" collapsed="false">
      <c r="A387" s="62" t="n">
        <v>171505</v>
      </c>
      <c r="B387" s="40" t="s">
        <v>213</v>
      </c>
      <c r="C387" s="63" t="s">
        <v>214</v>
      </c>
      <c r="F387" s="363"/>
      <c r="G387" s="290" t="n">
        <f aca="false">G329</f>
        <v>554000</v>
      </c>
    </row>
    <row r="388" customFormat="false" ht="11.25" hidden="false" customHeight="false" outlineLevel="0" collapsed="false">
      <c r="A388" s="64" t="n">
        <v>197007</v>
      </c>
      <c r="B388" s="40" t="s">
        <v>215</v>
      </c>
      <c r="C388" s="65" t="s">
        <v>216</v>
      </c>
      <c r="F388" s="363"/>
      <c r="G388" s="290"/>
    </row>
    <row r="389" customFormat="false" ht="11.25" hidden="false" customHeight="false" outlineLevel="0" collapsed="false">
      <c r="A389" s="46" t="n">
        <v>168601</v>
      </c>
      <c r="B389" s="40" t="s">
        <v>217</v>
      </c>
      <c r="C389" s="47" t="s">
        <v>218</v>
      </c>
      <c r="F389" s="363"/>
      <c r="G389" s="290"/>
    </row>
    <row r="390" customFormat="false" ht="11.25" hidden="false" customHeight="false" outlineLevel="0" collapsed="false">
      <c r="A390" s="66" t="n">
        <v>166501</v>
      </c>
      <c r="B390" s="40" t="s">
        <v>219</v>
      </c>
      <c r="C390" s="67" t="s">
        <v>220</v>
      </c>
      <c r="F390" s="363"/>
      <c r="G390" s="290"/>
    </row>
    <row r="391" customFormat="false" ht="11.25" hidden="false" customHeight="false" outlineLevel="0" collapsed="false">
      <c r="A391" s="68" t="n">
        <v>165590</v>
      </c>
      <c r="B391" s="40" t="s">
        <v>221</v>
      </c>
      <c r="C391" s="69" t="s">
        <v>222</v>
      </c>
      <c r="F391" s="363"/>
      <c r="G391" s="290" t="n">
        <f aca="false">G333</f>
        <v>30000</v>
      </c>
    </row>
    <row r="392" customFormat="false" ht="11.25" hidden="false" customHeight="false" outlineLevel="0" collapsed="false">
      <c r="A392" s="70" t="n">
        <v>168002</v>
      </c>
      <c r="B392" s="40" t="s">
        <v>223</v>
      </c>
      <c r="C392" s="71" t="s">
        <v>224</v>
      </c>
      <c r="F392" s="363"/>
      <c r="G392" s="290" t="n">
        <f aca="false">G368</f>
        <v>980000</v>
      </c>
    </row>
    <row r="393" customFormat="false" ht="11.25" hidden="false" customHeight="false" outlineLevel="0" collapsed="false">
      <c r="A393" s="72" t="n">
        <v>167502</v>
      </c>
      <c r="B393" s="40" t="s">
        <v>225</v>
      </c>
      <c r="C393" s="73" t="s">
        <v>226</v>
      </c>
      <c r="F393" s="363"/>
      <c r="G393" s="290"/>
    </row>
    <row r="394" customFormat="false" ht="11.25" hidden="false" customHeight="false" outlineLevel="0" collapsed="false">
      <c r="A394" s="1"/>
      <c r="B394" s="265"/>
      <c r="C394" s="364"/>
      <c r="F394" s="363"/>
      <c r="G394" s="291" t="n">
        <f aca="false">SUM(G374:G393)</f>
        <v>14424000</v>
      </c>
    </row>
  </sheetData>
  <mergeCells count="10">
    <mergeCell ref="B6:C6"/>
    <mergeCell ref="A7:A8"/>
    <mergeCell ref="B7:B8"/>
    <mergeCell ref="C7:C8"/>
    <mergeCell ref="D7:D8"/>
    <mergeCell ref="E7:E8"/>
    <mergeCell ref="F7:F8"/>
    <mergeCell ref="G7:G8"/>
    <mergeCell ref="G76:G81"/>
    <mergeCell ref="G83:G88"/>
  </mergeCells>
  <printOptions headings="false" gridLines="false" gridLinesSet="true" horizontalCentered="true" verticalCentered="true"/>
  <pageMargins left="0.7875" right="0.7875" top="0.39375" bottom="1.18125" header="0.511811023622047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LIZABETH ZAPATA PAEZ
Rectora&amp;CNELSON RODRIGUEZ RODRIGUEZ
Secretario Ejecutiv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P4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2" activeCellId="0" sqref="D12:D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2.28"/>
    <col collapsed="false" customWidth="true" hidden="false" outlineLevel="0" max="3" min="3" style="1" width="38.41"/>
    <col collapsed="false" customWidth="true" hidden="false" outlineLevel="0" max="5" min="4" style="1" width="11.56"/>
    <col collapsed="false" customWidth="true" hidden="false" outlineLevel="0" max="10" min="6" style="1" width="10.99"/>
    <col collapsed="false" customWidth="false" hidden="false" outlineLevel="0" max="13" min="11" style="1" width="11.42"/>
    <col collapsed="false" customWidth="true" hidden="false" outlineLevel="0" max="14" min="14" style="1" width="10.85"/>
    <col collapsed="false" customWidth="true" hidden="false" outlineLevel="0" max="15" min="15" style="1" width="10.56"/>
    <col collapsed="false" customWidth="true" hidden="false" outlineLevel="0" max="16" min="16" style="27" width="12.56"/>
    <col collapsed="false" customWidth="false" hidden="false" outlineLevel="0" max="257" min="17" style="1" width="11.42"/>
  </cols>
  <sheetData>
    <row r="9" customFormat="false" ht="12" hidden="false" customHeight="false" outlineLevel="0" collapsed="false">
      <c r="A9" s="28" t="s">
        <v>15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</row>
    <row r="10" customFormat="false" ht="22.5" hidden="false" customHeight="false" outlineLevel="0" collapsed="false">
      <c r="A10" s="29" t="s">
        <v>159</v>
      </c>
      <c r="B10" s="30" t="s">
        <v>160</v>
      </c>
      <c r="C10" s="31" t="s">
        <v>161</v>
      </c>
      <c r="D10" s="32" t="s">
        <v>162</v>
      </c>
      <c r="E10" s="32" t="s">
        <v>163</v>
      </c>
      <c r="F10" s="32" t="s">
        <v>164</v>
      </c>
      <c r="G10" s="32" t="s">
        <v>165</v>
      </c>
      <c r="H10" s="32" t="s">
        <v>166</v>
      </c>
      <c r="I10" s="32" t="s">
        <v>167</v>
      </c>
      <c r="J10" s="32" t="s">
        <v>168</v>
      </c>
      <c r="K10" s="32" t="s">
        <v>169</v>
      </c>
      <c r="L10" s="32" t="s">
        <v>170</v>
      </c>
      <c r="M10" s="33" t="s">
        <v>171</v>
      </c>
      <c r="N10" s="32" t="s">
        <v>172</v>
      </c>
      <c r="O10" s="32" t="s">
        <v>173</v>
      </c>
      <c r="P10" s="34" t="s">
        <v>174</v>
      </c>
    </row>
    <row r="11" customFormat="false" ht="11.25" hidden="false" customHeight="false" outlineLevel="0" collapsed="false">
      <c r="A11" s="35"/>
      <c r="B11" s="36"/>
      <c r="C11" s="31"/>
      <c r="D11" s="37" t="s">
        <v>175</v>
      </c>
      <c r="E11" s="37" t="s">
        <v>176</v>
      </c>
      <c r="F11" s="37" t="s">
        <v>177</v>
      </c>
      <c r="G11" s="37" t="s">
        <v>178</v>
      </c>
      <c r="H11" s="37" t="s">
        <v>179</v>
      </c>
      <c r="I11" s="37" t="s">
        <v>180</v>
      </c>
      <c r="J11" s="37" t="s">
        <v>181</v>
      </c>
      <c r="K11" s="37" t="s">
        <v>182</v>
      </c>
      <c r="L11" s="37" t="s">
        <v>183</v>
      </c>
      <c r="M11" s="37" t="s">
        <v>184</v>
      </c>
      <c r="N11" s="37" t="s">
        <v>185</v>
      </c>
      <c r="O11" s="37" t="s">
        <v>186</v>
      </c>
      <c r="P11" s="38"/>
    </row>
    <row r="12" customFormat="false" ht="15" hidden="false" customHeight="true" outlineLevel="0" collapsed="false">
      <c r="A12" s="39" t="n">
        <v>166501</v>
      </c>
      <c r="B12" s="40" t="s">
        <v>187</v>
      </c>
      <c r="C12" s="41" t="s">
        <v>188</v>
      </c>
      <c r="D12" s="42" t="n">
        <f aca="false">' S02 CAPELLANÍA'!G380</f>
        <v>12189000</v>
      </c>
      <c r="E12" s="42" t="n">
        <f aca="false">'S03 MOCHILA'!G250</f>
        <v>10093000</v>
      </c>
      <c r="F12" s="42" t="n">
        <f aca="false">'S04  TABLON'!G294</f>
        <v>4130000</v>
      </c>
      <c r="G12" s="42" t="n">
        <f aca="false">' S05 APOSENTOS'!G351</f>
        <v>3172000</v>
      </c>
      <c r="H12" s="42" t="n">
        <f aca="false">'S06 GUANGUITA BAJO'!G248</f>
        <v>0</v>
      </c>
      <c r="I12" s="42" t="n">
        <f aca="false">'S07 RETIRO DE BLANCOS'!G333</f>
        <v>2785000</v>
      </c>
      <c r="J12" s="42" t="n">
        <f aca="false">'S08 POZO AZUL'!G292</f>
        <v>2341000</v>
      </c>
      <c r="K12" s="42" t="n">
        <f aca="false">'S09 CHINGACIO BAJO'!G254</f>
        <v>6175000</v>
      </c>
      <c r="L12" s="42" t="n">
        <f aca="false">'S10 RETIRO DE INDIOS'!G237</f>
        <v>3655000</v>
      </c>
      <c r="M12" s="42" t="n">
        <f aca="false">'S11 TEJAR'!G194</f>
        <v>4340000</v>
      </c>
      <c r="N12" s="42" t="n">
        <f aca="false">'S12 CHINGACIO ALTO'!G231</f>
        <v>3245000</v>
      </c>
      <c r="O12" s="42" t="n">
        <f aca="false">'S13 RETIRO ALTO'!G374</f>
        <v>3240000</v>
      </c>
      <c r="P12" s="43" t="n">
        <f aca="false">SUM(D12:O12)</f>
        <v>55365000</v>
      </c>
    </row>
    <row r="13" customFormat="false" ht="22.5" hidden="false" customHeight="false" outlineLevel="0" collapsed="false">
      <c r="A13" s="44" t="n">
        <v>165509</v>
      </c>
      <c r="B13" s="40" t="s">
        <v>189</v>
      </c>
      <c r="C13" s="45" t="s">
        <v>190</v>
      </c>
      <c r="D13" s="42" t="n">
        <f aca="false">' S02 CAPELLANÍA'!G381</f>
        <v>0</v>
      </c>
      <c r="E13" s="42" t="n">
        <f aca="false">'S03 MOCHILA'!G251</f>
        <v>0</v>
      </c>
      <c r="F13" s="42" t="n">
        <f aca="false">'S04  TABLON'!G295</f>
        <v>0</v>
      </c>
      <c r="G13" s="42" t="n">
        <f aca="false">' S05 APOSENTOS'!G352</f>
        <v>0</v>
      </c>
      <c r="H13" s="42" t="n">
        <f aca="false">'S06 GUANGUITA BAJO'!G249</f>
        <v>0</v>
      </c>
      <c r="I13" s="42" t="n">
        <f aca="false">'S07 RETIRO DE BLANCOS'!G334</f>
        <v>0</v>
      </c>
      <c r="J13" s="42" t="n">
        <f aca="false">'S08 POZO AZUL'!G293</f>
        <v>0</v>
      </c>
      <c r="K13" s="42" t="n">
        <f aca="false">'S09 CHINGACIO BAJO'!G255</f>
        <v>0</v>
      </c>
      <c r="L13" s="42" t="n">
        <f aca="false">'S10 RETIRO DE INDIOS'!G238</f>
        <v>0</v>
      </c>
      <c r="M13" s="42" t="n">
        <f aca="false">'S11 TEJAR'!G195</f>
        <v>0</v>
      </c>
      <c r="N13" s="42" t="n">
        <f aca="false">'S12 CHINGACIO ALTO'!G232</f>
        <v>0</v>
      </c>
      <c r="O13" s="42" t="n">
        <f aca="false">'S13 RETIRO ALTO'!G375</f>
        <v>0</v>
      </c>
      <c r="P13" s="43" t="n">
        <f aca="false">SUM(D13:O13)</f>
        <v>0</v>
      </c>
    </row>
    <row r="14" customFormat="false" ht="27" hidden="false" customHeight="true" outlineLevel="0" collapsed="false">
      <c r="A14" s="44" t="n">
        <v>165509</v>
      </c>
      <c r="B14" s="40" t="s">
        <v>191</v>
      </c>
      <c r="C14" s="45" t="s">
        <v>192</v>
      </c>
      <c r="D14" s="42" t="n">
        <f aca="false">' S02 CAPELLANÍA'!G382</f>
        <v>4668700</v>
      </c>
      <c r="E14" s="42" t="n">
        <f aca="false">'S03 MOCHILA'!G252</f>
        <v>1537400</v>
      </c>
      <c r="F14" s="42" t="n">
        <f aca="false">'S04  TABLON'!G296</f>
        <v>835000</v>
      </c>
      <c r="G14" s="42" t="n">
        <f aca="false">' S05 APOSENTOS'!G353</f>
        <v>337000</v>
      </c>
      <c r="H14" s="42" t="n">
        <f aca="false">'S06 GUANGUITA BAJO'!G250</f>
        <v>0</v>
      </c>
      <c r="I14" s="42" t="n">
        <f aca="false">'S07 RETIRO DE BLANCOS'!G335</f>
        <v>478000</v>
      </c>
      <c r="J14" s="42" t="n">
        <f aca="false">'S08 POZO AZUL'!G294</f>
        <v>1311000</v>
      </c>
      <c r="K14" s="42" t="n">
        <f aca="false">'S09 CHINGACIO BAJO'!G256</f>
        <v>1266000</v>
      </c>
      <c r="L14" s="42" t="n">
        <f aca="false">'S10 RETIRO DE INDIOS'!G239</f>
        <v>44000</v>
      </c>
      <c r="M14" s="42" t="n">
        <f aca="false">'S11 TEJAR'!G196</f>
        <v>813000</v>
      </c>
      <c r="N14" s="42" t="n">
        <f aca="false">'S12 CHINGACIO ALTO'!G233</f>
        <v>135000</v>
      </c>
      <c r="O14" s="42" t="n">
        <f aca="false">'S13 RETIRO ALTO'!G376</f>
        <v>100000</v>
      </c>
      <c r="P14" s="43" t="n">
        <f aca="false">SUM(D14:O14)</f>
        <v>11525100</v>
      </c>
    </row>
    <row r="15" customFormat="false" ht="17.25" hidden="false" customHeight="true" outlineLevel="0" collapsed="false">
      <c r="A15" s="46" t="n">
        <v>165506</v>
      </c>
      <c r="B15" s="40" t="s">
        <v>193</v>
      </c>
      <c r="C15" s="47" t="s">
        <v>194</v>
      </c>
      <c r="D15" s="42" t="n">
        <f aca="false">' S02 CAPELLANÍA'!G383</f>
        <v>245000</v>
      </c>
      <c r="E15" s="42" t="n">
        <f aca="false">'S03 MOCHILA'!G253</f>
        <v>186000</v>
      </c>
      <c r="F15" s="42" t="n">
        <f aca="false">'S04  TABLON'!G297</f>
        <v>40000</v>
      </c>
      <c r="G15" s="42" t="n">
        <f aca="false">' S05 APOSENTOS'!G354</f>
        <v>211000</v>
      </c>
      <c r="H15" s="42" t="n">
        <f aca="false">'S06 GUANGUITA BAJO'!G251</f>
        <v>0</v>
      </c>
      <c r="I15" s="42" t="n">
        <f aca="false">'S07 RETIRO DE BLANCOS'!G336</f>
        <v>339700</v>
      </c>
      <c r="J15" s="42" t="n">
        <f aca="false">'S08 POZO AZUL'!G295</f>
        <v>317000</v>
      </c>
      <c r="K15" s="42" t="n">
        <f aca="false">'S09 CHINGACIO BAJO'!G257</f>
        <v>25000</v>
      </c>
      <c r="L15" s="42" t="n">
        <f aca="false">'S10 RETIRO DE INDIOS'!G240</f>
        <v>488000</v>
      </c>
      <c r="M15" s="42" t="n">
        <f aca="false">'S11 TEJAR'!G197</f>
        <v>510000</v>
      </c>
      <c r="N15" s="42" t="n">
        <f aca="false">'S12 CHINGACIO ALTO'!G234</f>
        <v>740000</v>
      </c>
      <c r="O15" s="42" t="n">
        <f aca="false">'S13 RETIRO ALTO'!G377</f>
        <v>600000</v>
      </c>
      <c r="P15" s="43" t="n">
        <f aca="false">SUM(D15:O15)</f>
        <v>3701700</v>
      </c>
    </row>
    <row r="16" customFormat="false" ht="11.25" hidden="false" customHeight="false" outlineLevel="0" collapsed="false">
      <c r="A16" s="48" t="n">
        <v>165505</v>
      </c>
      <c r="B16" s="40" t="s">
        <v>195</v>
      </c>
      <c r="C16" s="49" t="s">
        <v>196</v>
      </c>
      <c r="D16" s="42" t="n">
        <f aca="false">' S02 CAPELLANÍA'!G384</f>
        <v>0</v>
      </c>
      <c r="E16" s="42" t="n">
        <f aca="false">'S03 MOCHILA'!G254</f>
        <v>0</v>
      </c>
      <c r="F16" s="42" t="n">
        <f aca="false">'S04  TABLON'!G298</f>
        <v>0</v>
      </c>
      <c r="G16" s="42" t="n">
        <f aca="false">' S05 APOSENTOS'!G355</f>
        <v>0</v>
      </c>
      <c r="H16" s="42" t="n">
        <f aca="false">'S06 GUANGUITA BAJO'!G252</f>
        <v>0</v>
      </c>
      <c r="I16" s="42" t="n">
        <f aca="false">'S07 RETIRO DE BLANCOS'!G337</f>
        <v>0</v>
      </c>
      <c r="J16" s="42" t="n">
        <f aca="false">'S08 POZO AZUL'!G296</f>
        <v>0</v>
      </c>
      <c r="K16" s="42" t="n">
        <f aca="false">'S09 CHINGACIO BAJO'!G258</f>
        <v>0</v>
      </c>
      <c r="L16" s="42" t="n">
        <f aca="false">'S10 RETIRO DE INDIOS'!G241</f>
        <v>0</v>
      </c>
      <c r="M16" s="42" t="n">
        <f aca="false">'S11 TEJAR'!G198</f>
        <v>0</v>
      </c>
      <c r="N16" s="42" t="n">
        <f aca="false">'S12 CHINGACIO ALTO'!G235</f>
        <v>0</v>
      </c>
      <c r="O16" s="42" t="n">
        <f aca="false">'S13 RETIRO ALTO'!G378</f>
        <v>0</v>
      </c>
      <c r="P16" s="43" t="n">
        <f aca="false">SUM(D16:O16)</f>
        <v>0</v>
      </c>
    </row>
    <row r="17" customFormat="false" ht="22.5" hidden="false" customHeight="false" outlineLevel="0" collapsed="false">
      <c r="A17" s="50" t="n">
        <v>167002</v>
      </c>
      <c r="B17" s="40" t="s">
        <v>197</v>
      </c>
      <c r="C17" s="51" t="s">
        <v>198</v>
      </c>
      <c r="D17" s="42" t="n">
        <f aca="false">' S02 CAPELLANÍA'!G385</f>
        <v>10595000</v>
      </c>
      <c r="E17" s="42" t="n">
        <f aca="false">'S03 MOCHILA'!G255</f>
        <v>15140000</v>
      </c>
      <c r="F17" s="42" t="n">
        <f aca="false">'S04  TABLON'!G299</f>
        <v>11760000</v>
      </c>
      <c r="G17" s="42" t="n">
        <f aca="false">' S05 APOSENTOS'!G356</f>
        <v>4889000</v>
      </c>
      <c r="H17" s="42" t="n">
        <f aca="false">'S06 GUANGUITA BAJO'!G253</f>
        <v>0</v>
      </c>
      <c r="I17" s="42" t="n">
        <f aca="false">'S07 RETIRO DE BLANCOS'!G338</f>
        <v>14030000</v>
      </c>
      <c r="J17" s="42" t="n">
        <f aca="false">'S08 POZO AZUL'!G297</f>
        <v>8830000</v>
      </c>
      <c r="K17" s="42" t="n">
        <f aca="false">'S09 CHINGACIO BAJO'!G259</f>
        <v>21500000</v>
      </c>
      <c r="L17" s="42" t="n">
        <f aca="false">'S10 RETIRO DE INDIOS'!G242</f>
        <v>5894000</v>
      </c>
      <c r="M17" s="42" t="n">
        <f aca="false">'S11 TEJAR'!G199</f>
        <v>8630000</v>
      </c>
      <c r="N17" s="42" t="n">
        <f aca="false">'S12 CHINGACIO ALTO'!G236</f>
        <v>9020000</v>
      </c>
      <c r="O17" s="42" t="n">
        <f aca="false">'S13 RETIRO ALTO'!G379</f>
        <v>7760000</v>
      </c>
      <c r="P17" s="43" t="n">
        <f aca="false">SUM(D17:O17)</f>
        <v>118048000</v>
      </c>
    </row>
    <row r="18" customFormat="false" ht="11.25" hidden="false" customHeight="false" outlineLevel="0" collapsed="false">
      <c r="A18" s="52" t="n">
        <v>167001</v>
      </c>
      <c r="B18" s="40" t="s">
        <v>199</v>
      </c>
      <c r="C18" s="53" t="s">
        <v>200</v>
      </c>
      <c r="D18" s="42" t="n">
        <f aca="false">' S02 CAPELLANÍA'!G386</f>
        <v>330000</v>
      </c>
      <c r="E18" s="42" t="n">
        <f aca="false">'S03 MOCHILA'!G256</f>
        <v>780000</v>
      </c>
      <c r="F18" s="42" t="n">
        <f aca="false">'S04  TABLON'!G300</f>
        <v>580000</v>
      </c>
      <c r="G18" s="42" t="n">
        <f aca="false">' S05 APOSENTOS'!G357</f>
        <v>430000</v>
      </c>
      <c r="H18" s="42" t="n">
        <f aca="false">'S06 GUANGUITA BAJO'!G254</f>
        <v>0</v>
      </c>
      <c r="I18" s="42" t="n">
        <f aca="false">'S07 RETIRO DE BLANCOS'!G339</f>
        <v>195000</v>
      </c>
      <c r="J18" s="42" t="n">
        <f aca="false">'S08 POZO AZUL'!G298</f>
        <v>250000</v>
      </c>
      <c r="K18" s="42" t="n">
        <f aca="false">'S09 CHINGACIO BAJO'!G260</f>
        <v>859000</v>
      </c>
      <c r="L18" s="42" t="n">
        <f aca="false">'S10 RETIRO DE INDIOS'!G243</f>
        <v>780000</v>
      </c>
      <c r="M18" s="42" t="n">
        <f aca="false">'S11 TEJAR'!G200</f>
        <v>359000</v>
      </c>
      <c r="N18" s="42" t="n">
        <f aca="false">'S12 CHINGACIO ALTO'!G237</f>
        <v>600000</v>
      </c>
      <c r="O18" s="42" t="n">
        <f aca="false">'S13 RETIRO ALTO'!G380</f>
        <v>630000</v>
      </c>
      <c r="P18" s="43" t="n">
        <f aca="false">SUM(D18:O18)</f>
        <v>5793000</v>
      </c>
    </row>
    <row r="19" customFormat="false" ht="22.5" hidden="false" customHeight="false" outlineLevel="0" collapsed="false">
      <c r="A19" s="54" t="n">
        <v>165522</v>
      </c>
      <c r="B19" s="40" t="s">
        <v>201</v>
      </c>
      <c r="C19" s="55" t="s">
        <v>202</v>
      </c>
      <c r="D19" s="42" t="n">
        <f aca="false">' S02 CAPELLANÍA'!G387</f>
        <v>1090000</v>
      </c>
      <c r="E19" s="42" t="n">
        <f aca="false">'S03 MOCHILA'!G257</f>
        <v>470000</v>
      </c>
      <c r="F19" s="42" t="n">
        <f aca="false">'S04  TABLON'!G301</f>
        <v>2119000</v>
      </c>
      <c r="G19" s="42" t="n">
        <f aca="false">' S05 APOSENTOS'!G358</f>
        <v>450000</v>
      </c>
      <c r="H19" s="42" t="n">
        <f aca="false">'S06 GUANGUITA BAJO'!G255</f>
        <v>0</v>
      </c>
      <c r="I19" s="42" t="n">
        <f aca="false">'S07 RETIRO DE BLANCOS'!G340</f>
        <v>599000</v>
      </c>
      <c r="J19" s="42" t="n">
        <f aca="false">'S08 POZO AZUL'!G299</f>
        <v>250000</v>
      </c>
      <c r="K19" s="42" t="n">
        <f aca="false">'S09 CHINGACIO BAJO'!G261</f>
        <v>2670000</v>
      </c>
      <c r="L19" s="42" t="n">
        <f aca="false">'S10 RETIRO DE INDIOS'!G244</f>
        <v>1708000</v>
      </c>
      <c r="M19" s="42" t="n">
        <f aca="false">'S11 TEJAR'!G201</f>
        <v>430000</v>
      </c>
      <c r="N19" s="42" t="n">
        <f aca="false">'S12 CHINGACIO ALTO'!G238</f>
        <v>150000</v>
      </c>
      <c r="O19" s="42" t="n">
        <f aca="false">'S13 RETIRO ALTO'!G381</f>
        <v>530000</v>
      </c>
      <c r="P19" s="43" t="n">
        <f aca="false">SUM(D19:O19)</f>
        <v>10466000</v>
      </c>
    </row>
    <row r="20" customFormat="false" ht="11.25" hidden="false" customHeight="false" outlineLevel="0" collapsed="false">
      <c r="A20" s="56" t="n">
        <v>165508</v>
      </c>
      <c r="B20" s="40" t="s">
        <v>203</v>
      </c>
      <c r="C20" s="57" t="s">
        <v>204</v>
      </c>
      <c r="D20" s="42" t="n">
        <f aca="false">' S02 CAPELLANÍA'!G388</f>
        <v>0</v>
      </c>
      <c r="E20" s="42" t="n">
        <f aca="false">'S03 MOCHILA'!G258</f>
        <v>0</v>
      </c>
      <c r="F20" s="42" t="n">
        <f aca="false">'S04  TABLON'!G302</f>
        <v>0</v>
      </c>
      <c r="G20" s="42" t="n">
        <f aca="false">' S05 APOSENTOS'!G359</f>
        <v>0</v>
      </c>
      <c r="H20" s="42" t="n">
        <f aca="false">'S06 GUANGUITA BAJO'!G256</f>
        <v>0</v>
      </c>
      <c r="I20" s="42" t="n">
        <f aca="false">'S07 RETIRO DE BLANCOS'!G341</f>
        <v>0</v>
      </c>
      <c r="J20" s="42" t="n">
        <f aca="false">'S08 POZO AZUL'!G300</f>
        <v>0</v>
      </c>
      <c r="K20" s="42" t="n">
        <f aca="false">'S09 CHINGACIO BAJO'!G262</f>
        <v>0</v>
      </c>
      <c r="L20" s="42" t="n">
        <f aca="false">'S10 RETIRO DE INDIOS'!G245</f>
        <v>0</v>
      </c>
      <c r="M20" s="42" t="n">
        <f aca="false">'S11 TEJAR'!G202</f>
        <v>0</v>
      </c>
      <c r="N20" s="42" t="n">
        <f aca="false">'S12 CHINGACIO ALTO'!G239</f>
        <v>0</v>
      </c>
      <c r="O20" s="42" t="n">
        <f aca="false">'S13 RETIRO ALTO'!G382</f>
        <v>0</v>
      </c>
      <c r="P20" s="43" t="n">
        <f aca="false">SUM(D20:O20)</f>
        <v>0</v>
      </c>
    </row>
    <row r="21" customFormat="false" ht="11.25" hidden="false" customHeight="false" outlineLevel="0" collapsed="false">
      <c r="A21" s="58" t="n">
        <v>166502</v>
      </c>
      <c r="B21" s="40" t="s">
        <v>205</v>
      </c>
      <c r="C21" s="59" t="s">
        <v>206</v>
      </c>
      <c r="D21" s="42" t="n">
        <f aca="false">' S02 CAPELLANÍA'!G389</f>
        <v>0</v>
      </c>
      <c r="E21" s="42" t="n">
        <f aca="false">'S03 MOCHILA'!G259</f>
        <v>0</v>
      </c>
      <c r="F21" s="42" t="n">
        <f aca="false">'S04  TABLON'!G303</f>
        <v>0</v>
      </c>
      <c r="G21" s="42" t="n">
        <f aca="false">' S05 APOSENTOS'!G360</f>
        <v>0</v>
      </c>
      <c r="H21" s="42" t="n">
        <f aca="false">'S06 GUANGUITA BAJO'!G257</f>
        <v>0</v>
      </c>
      <c r="I21" s="42" t="n">
        <f aca="false">'S07 RETIRO DE BLANCOS'!G342</f>
        <v>0</v>
      </c>
      <c r="J21" s="42" t="n">
        <f aca="false">'S08 POZO AZUL'!G301</f>
        <v>0</v>
      </c>
      <c r="K21" s="42" t="n">
        <f aca="false">'S09 CHINGACIO BAJO'!G263</f>
        <v>0</v>
      </c>
      <c r="L21" s="42" t="n">
        <f aca="false">'S10 RETIRO DE INDIOS'!G246</f>
        <v>0</v>
      </c>
      <c r="M21" s="42" t="n">
        <f aca="false">'S11 TEJAR'!G203</f>
        <v>0</v>
      </c>
      <c r="N21" s="42" t="n">
        <f aca="false">'S12 CHINGACIO ALTO'!G240</f>
        <v>0</v>
      </c>
      <c r="O21" s="42" t="n">
        <f aca="false">'S13 RETIRO ALTO'!G383</f>
        <v>0</v>
      </c>
      <c r="P21" s="43" t="n">
        <f aca="false">SUM(D21:O21)</f>
        <v>0</v>
      </c>
    </row>
    <row r="22" customFormat="false" ht="22.5" hidden="false" customHeight="false" outlineLevel="0" collapsed="false">
      <c r="A22" s="60" t="n">
        <v>165504</v>
      </c>
      <c r="B22" s="40" t="s">
        <v>207</v>
      </c>
      <c r="C22" s="61" t="s">
        <v>208</v>
      </c>
      <c r="D22" s="42" t="n">
        <f aca="false">' S02 CAPELLANÍA'!G390</f>
        <v>0</v>
      </c>
      <c r="E22" s="42" t="n">
        <f aca="false">'S03 MOCHILA'!G260</f>
        <v>0</v>
      </c>
      <c r="F22" s="42" t="n">
        <f aca="false">'S04  TABLON'!G304</f>
        <v>0</v>
      </c>
      <c r="G22" s="42" t="n">
        <f aca="false">' S05 APOSENTOS'!G361</f>
        <v>0</v>
      </c>
      <c r="H22" s="42" t="n">
        <f aca="false">'S06 GUANGUITA BAJO'!G258</f>
        <v>0</v>
      </c>
      <c r="I22" s="42" t="n">
        <f aca="false">'S07 RETIRO DE BLANCOS'!G343</f>
        <v>0</v>
      </c>
      <c r="J22" s="42" t="n">
        <f aca="false">'S08 POZO AZUL'!G302</f>
        <v>0</v>
      </c>
      <c r="K22" s="42" t="n">
        <f aca="false">'S09 CHINGACIO BAJO'!G264</f>
        <v>0</v>
      </c>
      <c r="L22" s="42" t="n">
        <f aca="false">'S10 RETIRO DE INDIOS'!G247</f>
        <v>0</v>
      </c>
      <c r="M22" s="42" t="n">
        <f aca="false">'S11 TEJAR'!G204</f>
        <v>0</v>
      </c>
      <c r="N22" s="42" t="n">
        <f aca="false">'S12 CHINGACIO ALTO'!G241</f>
        <v>0</v>
      </c>
      <c r="O22" s="42" t="n">
        <f aca="false">'S13 RETIRO ALTO'!G384</f>
        <v>0</v>
      </c>
      <c r="P22" s="43" t="n">
        <f aca="false">SUM(D22:O22)</f>
        <v>0</v>
      </c>
    </row>
    <row r="23" customFormat="false" ht="11.25" hidden="false" customHeight="false" outlineLevel="0" collapsed="false">
      <c r="A23" s="56" t="n">
        <v>165508</v>
      </c>
      <c r="B23" s="40" t="s">
        <v>209</v>
      </c>
      <c r="C23" s="57" t="s">
        <v>210</v>
      </c>
      <c r="D23" s="42" t="n">
        <f aca="false">' S02 CAPELLANÍA'!G391</f>
        <v>0</v>
      </c>
      <c r="E23" s="42" t="n">
        <f aca="false">'S03 MOCHILA'!G261</f>
        <v>0</v>
      </c>
      <c r="F23" s="42" t="n">
        <f aca="false">'S04  TABLON'!G305</f>
        <v>0</v>
      </c>
      <c r="G23" s="42" t="n">
        <f aca="false">' S05 APOSENTOS'!G362</f>
        <v>0</v>
      </c>
      <c r="H23" s="42" t="n">
        <f aca="false">'S06 GUANGUITA BAJO'!G259</f>
        <v>0</v>
      </c>
      <c r="I23" s="42" t="n">
        <f aca="false">'S07 RETIRO DE BLANCOS'!G344</f>
        <v>0</v>
      </c>
      <c r="J23" s="42" t="n">
        <f aca="false">'S08 POZO AZUL'!G303</f>
        <v>31000</v>
      </c>
      <c r="K23" s="42" t="n">
        <f aca="false">'S09 CHINGACIO BAJO'!G265</f>
        <v>0</v>
      </c>
      <c r="L23" s="42" t="n">
        <f aca="false">'S10 RETIRO DE INDIOS'!G248</f>
        <v>0</v>
      </c>
      <c r="M23" s="42" t="n">
        <f aca="false">'S11 TEJAR'!G205</f>
        <v>0</v>
      </c>
      <c r="N23" s="42" t="n">
        <f aca="false">'S12 CHINGACIO ALTO'!G242</f>
        <v>0</v>
      </c>
      <c r="O23" s="42" t="n">
        <f aca="false">'S13 RETIRO ALTO'!G385</f>
        <v>0</v>
      </c>
      <c r="P23" s="43" t="n">
        <f aca="false">SUM(D23:O23)</f>
        <v>31000</v>
      </c>
    </row>
    <row r="24" customFormat="false" ht="11.25" hidden="false" customHeight="false" outlineLevel="0" collapsed="false">
      <c r="A24" s="62" t="n">
        <v>171505</v>
      </c>
      <c r="B24" s="40" t="s">
        <v>211</v>
      </c>
      <c r="C24" s="63" t="s">
        <v>212</v>
      </c>
      <c r="D24" s="42" t="n">
        <f aca="false">' S02 CAPELLANÍA'!G392</f>
        <v>0</v>
      </c>
      <c r="E24" s="42" t="n">
        <f aca="false">'S03 MOCHILA'!G262</f>
        <v>0</v>
      </c>
      <c r="F24" s="42" t="n">
        <f aca="false">'S04  TABLON'!G306</f>
        <v>0</v>
      </c>
      <c r="G24" s="42" t="n">
        <f aca="false">' S05 APOSENTOS'!G363</f>
        <v>0</v>
      </c>
      <c r="H24" s="42" t="n">
        <f aca="false">'S06 GUANGUITA BAJO'!G260</f>
        <v>0</v>
      </c>
      <c r="I24" s="42" t="n">
        <f aca="false">'S07 RETIRO DE BLANCOS'!G345</f>
        <v>0</v>
      </c>
      <c r="J24" s="42" t="n">
        <f aca="false">'S08 POZO AZUL'!G304</f>
        <v>0</v>
      </c>
      <c r="K24" s="42" t="n">
        <f aca="false">'S09 CHINGACIO BAJO'!G266</f>
        <v>0</v>
      </c>
      <c r="L24" s="42" t="n">
        <f aca="false">'S10 RETIRO DE INDIOS'!G249</f>
        <v>0</v>
      </c>
      <c r="M24" s="42" t="n">
        <f aca="false">'S11 TEJAR'!G206</f>
        <v>0</v>
      </c>
      <c r="N24" s="42" t="n">
        <f aca="false">'S12 CHINGACIO ALTO'!G243</f>
        <v>0</v>
      </c>
      <c r="O24" s="42" t="n">
        <f aca="false">'S13 RETIRO ALTO'!G386</f>
        <v>0</v>
      </c>
      <c r="P24" s="43" t="n">
        <f aca="false">SUM(D24:O24)</f>
        <v>0</v>
      </c>
    </row>
    <row r="25" customFormat="false" ht="11.25" hidden="false" customHeight="false" outlineLevel="0" collapsed="false">
      <c r="A25" s="62" t="n">
        <v>171505</v>
      </c>
      <c r="B25" s="40" t="s">
        <v>213</v>
      </c>
      <c r="C25" s="63" t="s">
        <v>214</v>
      </c>
      <c r="D25" s="42" t="n">
        <f aca="false">' S02 CAPELLANÍA'!G393</f>
        <v>6628000</v>
      </c>
      <c r="E25" s="42" t="n">
        <f aca="false">'S03 MOCHILA'!G263</f>
        <v>7238512</v>
      </c>
      <c r="F25" s="42" t="n">
        <f aca="false">'S04  TABLON'!G307</f>
        <v>10803000</v>
      </c>
      <c r="G25" s="42" t="n">
        <f aca="false">' S05 APOSENTOS'!G364</f>
        <v>5801000</v>
      </c>
      <c r="H25" s="42" t="n">
        <f aca="false">'S06 GUANGUITA BAJO'!G261</f>
        <v>0</v>
      </c>
      <c r="I25" s="42" t="n">
        <f aca="false">'S07 RETIRO DE BLANCOS'!G346</f>
        <v>20025000</v>
      </c>
      <c r="J25" s="42" t="n">
        <f aca="false">'S08 POZO AZUL'!G305</f>
        <v>8609000</v>
      </c>
      <c r="K25" s="42" t="n">
        <f aca="false">'S09 CHINGACIO BAJO'!G267</f>
        <v>6003000</v>
      </c>
      <c r="L25" s="42" t="n">
        <f aca="false">'S10 RETIRO DE INDIOS'!G250</f>
        <v>760000</v>
      </c>
      <c r="M25" s="42" t="n">
        <f aca="false">'S11 TEJAR'!G207</f>
        <v>535500</v>
      </c>
      <c r="N25" s="42" t="n">
        <f aca="false">'S12 CHINGACIO ALTO'!G244</f>
        <v>4000000</v>
      </c>
      <c r="O25" s="42" t="n">
        <f aca="false">'S13 RETIRO ALTO'!G387</f>
        <v>554000</v>
      </c>
      <c r="P25" s="43" t="n">
        <f aca="false">SUM(D25:O25)</f>
        <v>70957012</v>
      </c>
    </row>
    <row r="26" customFormat="false" ht="11.25" hidden="false" customHeight="false" outlineLevel="0" collapsed="false">
      <c r="A26" s="64" t="n">
        <v>197007</v>
      </c>
      <c r="B26" s="40" t="s">
        <v>215</v>
      </c>
      <c r="C26" s="65" t="s">
        <v>216</v>
      </c>
      <c r="D26" s="42" t="n">
        <f aca="false">' S02 CAPELLANÍA'!G394</f>
        <v>0</v>
      </c>
      <c r="E26" s="42" t="n">
        <f aca="false">'S03 MOCHILA'!G264</f>
        <v>0</v>
      </c>
      <c r="F26" s="42" t="n">
        <f aca="false">'S04  TABLON'!G308</f>
        <v>0</v>
      </c>
      <c r="G26" s="42" t="n">
        <f aca="false">' S05 APOSENTOS'!G365</f>
        <v>0</v>
      </c>
      <c r="H26" s="42" t="e">
        <f aca="false">#REF!</f>
        <v>#REF!</v>
      </c>
      <c r="I26" s="42" t="n">
        <f aca="false">'S07 RETIRO DE BLANCOS'!G347</f>
        <v>0</v>
      </c>
      <c r="J26" s="42" t="n">
        <f aca="false">'S08 POZO AZUL'!G306</f>
        <v>0</v>
      </c>
      <c r="K26" s="42" t="n">
        <f aca="false">'S09 CHINGACIO BAJO'!G268</f>
        <v>0</v>
      </c>
      <c r="L26" s="42" t="n">
        <f aca="false">'S10 RETIRO DE INDIOS'!G251</f>
        <v>0</v>
      </c>
      <c r="M26" s="42" t="n">
        <f aca="false">'S11 TEJAR'!G208</f>
        <v>0</v>
      </c>
      <c r="N26" s="42" t="n">
        <f aca="false">'S12 CHINGACIO ALTO'!G245</f>
        <v>0</v>
      </c>
      <c r="O26" s="42" t="n">
        <f aca="false">'S13 RETIRO ALTO'!G388</f>
        <v>0</v>
      </c>
      <c r="P26" s="43" t="e">
        <f aca="false">SUM(D26:O26)</f>
        <v>#REF!</v>
      </c>
    </row>
    <row r="27" customFormat="false" ht="11.25" hidden="false" customHeight="false" outlineLevel="0" collapsed="false">
      <c r="A27" s="46" t="n">
        <v>168601</v>
      </c>
      <c r="B27" s="40" t="s">
        <v>217</v>
      </c>
      <c r="C27" s="47" t="s">
        <v>218</v>
      </c>
      <c r="D27" s="42" t="n">
        <f aca="false">' S02 CAPELLANÍA'!G395</f>
        <v>0</v>
      </c>
      <c r="E27" s="42" t="n">
        <f aca="false">'S03 MOCHILA'!G265</f>
        <v>0</v>
      </c>
      <c r="F27" s="42" t="n">
        <f aca="false">'S04  TABLON'!G309</f>
        <v>0</v>
      </c>
      <c r="G27" s="42" t="n">
        <f aca="false">' S05 APOSENTOS'!G366</f>
        <v>0</v>
      </c>
      <c r="H27" s="42" t="n">
        <f aca="false">'S06 GUANGUITA BAJO'!G262</f>
        <v>0</v>
      </c>
      <c r="I27" s="42" t="n">
        <f aca="false">'S07 RETIRO DE BLANCOS'!G348</f>
        <v>0</v>
      </c>
      <c r="J27" s="42" t="n">
        <f aca="false">'S08 POZO AZUL'!G307</f>
        <v>0</v>
      </c>
      <c r="K27" s="42" t="n">
        <f aca="false">'S09 CHINGACIO BAJO'!G269</f>
        <v>0</v>
      </c>
      <c r="L27" s="42" t="n">
        <f aca="false">'S10 RETIRO DE INDIOS'!G252</f>
        <v>0</v>
      </c>
      <c r="M27" s="42" t="n">
        <f aca="false">'S11 TEJAR'!G209</f>
        <v>0</v>
      </c>
      <c r="N27" s="42" t="n">
        <f aca="false">'S12 CHINGACIO ALTO'!G246</f>
        <v>0</v>
      </c>
      <c r="O27" s="42" t="n">
        <f aca="false">'S13 RETIRO ALTO'!G389</f>
        <v>0</v>
      </c>
      <c r="P27" s="43" t="n">
        <f aca="false">SUM(D27:O27)</f>
        <v>0</v>
      </c>
    </row>
    <row r="28" customFormat="false" ht="11.25" hidden="false" customHeight="false" outlineLevel="0" collapsed="false">
      <c r="A28" s="66" t="n">
        <v>166501</v>
      </c>
      <c r="B28" s="40" t="s">
        <v>219</v>
      </c>
      <c r="C28" s="67" t="s">
        <v>220</v>
      </c>
      <c r="D28" s="42" t="n">
        <f aca="false">' S02 CAPELLANÍA'!G396</f>
        <v>0</v>
      </c>
      <c r="E28" s="42" t="n">
        <f aca="false">'S03 MOCHILA'!G266</f>
        <v>0</v>
      </c>
      <c r="F28" s="42" t="n">
        <f aca="false">'S04  TABLON'!G310</f>
        <v>0</v>
      </c>
      <c r="G28" s="42" t="n">
        <f aca="false">' S05 APOSENTOS'!G367</f>
        <v>0</v>
      </c>
      <c r="H28" s="42" t="n">
        <f aca="false">'S06 GUANGUITA BAJO'!G263</f>
        <v>0</v>
      </c>
      <c r="I28" s="42" t="n">
        <f aca="false">'S07 RETIRO DE BLANCOS'!G349</f>
        <v>0</v>
      </c>
      <c r="J28" s="42" t="n">
        <f aca="false">'S08 POZO AZUL'!G308</f>
        <v>0</v>
      </c>
      <c r="K28" s="42" t="n">
        <f aca="false">'S09 CHINGACIO BAJO'!G270</f>
        <v>0</v>
      </c>
      <c r="L28" s="42" t="n">
        <f aca="false">'S10 RETIRO DE INDIOS'!G253</f>
        <v>0</v>
      </c>
      <c r="M28" s="42" t="n">
        <f aca="false">'S11 TEJAR'!G210</f>
        <v>0</v>
      </c>
      <c r="N28" s="42" t="n">
        <f aca="false">'S12 CHINGACIO ALTO'!G247</f>
        <v>0</v>
      </c>
      <c r="O28" s="42" t="n">
        <f aca="false">'S13 RETIRO ALTO'!G390</f>
        <v>0</v>
      </c>
      <c r="P28" s="43" t="n">
        <f aca="false">SUM(D28:O28)</f>
        <v>0</v>
      </c>
    </row>
    <row r="29" customFormat="false" ht="11.25" hidden="false" customHeight="false" outlineLevel="0" collapsed="false">
      <c r="A29" s="68" t="n">
        <v>165590</v>
      </c>
      <c r="B29" s="40" t="s">
        <v>221</v>
      </c>
      <c r="C29" s="69" t="s">
        <v>222</v>
      </c>
      <c r="D29" s="42" t="n">
        <f aca="false">' S02 CAPELLANÍA'!G397</f>
        <v>60000</v>
      </c>
      <c r="E29" s="42" t="n">
        <f aca="false">'S03 MOCHILA'!G267</f>
        <v>50000</v>
      </c>
      <c r="F29" s="42" t="n">
        <f aca="false">'S04  TABLON'!G311</f>
        <v>0</v>
      </c>
      <c r="G29" s="42" t="n">
        <f aca="false">' S05 APOSENTOS'!G368</f>
        <v>30000</v>
      </c>
      <c r="H29" s="42" t="n">
        <f aca="false">'S06 GUANGUITA BAJO'!G264</f>
        <v>0</v>
      </c>
      <c r="I29" s="42" t="n">
        <f aca="false">'S07 RETIRO DE BLANCOS'!G350</f>
        <v>50000</v>
      </c>
      <c r="J29" s="42" t="n">
        <f aca="false">'S08 POZO AZUL'!G309</f>
        <v>60000</v>
      </c>
      <c r="K29" s="42" t="n">
        <f aca="false">'S09 CHINGACIO BAJO'!G271</f>
        <v>50000</v>
      </c>
      <c r="L29" s="42" t="n">
        <f aca="false">'S10 RETIRO DE INDIOS'!G254</f>
        <v>0</v>
      </c>
      <c r="M29" s="42" t="n">
        <f aca="false">'S11 TEJAR'!G211</f>
        <v>150000</v>
      </c>
      <c r="N29" s="42" t="n">
        <f aca="false">'S12 CHINGACIO ALTO'!G248</f>
        <v>30000</v>
      </c>
      <c r="O29" s="42" t="n">
        <f aca="false">'S13 RETIRO ALTO'!G391</f>
        <v>30000</v>
      </c>
      <c r="P29" s="43" t="n">
        <f aca="false">SUM(D29:O29)</f>
        <v>510000</v>
      </c>
    </row>
    <row r="30" customFormat="false" ht="11.25" hidden="false" customHeight="false" outlineLevel="0" collapsed="false">
      <c r="A30" s="70" t="n">
        <v>168002</v>
      </c>
      <c r="B30" s="40" t="s">
        <v>223</v>
      </c>
      <c r="C30" s="71" t="s">
        <v>224</v>
      </c>
      <c r="D30" s="42" t="n">
        <f aca="false">' S02 CAPELLANÍA'!G398</f>
        <v>1420000</v>
      </c>
      <c r="E30" s="42" t="n">
        <f aca="false">'S03 MOCHILA'!G268</f>
        <v>320500</v>
      </c>
      <c r="F30" s="42" t="n">
        <f aca="false">'S04  TABLON'!G312</f>
        <v>1677000</v>
      </c>
      <c r="G30" s="42" t="n">
        <f aca="false">' S05 APOSENTOS'!G369</f>
        <v>750000</v>
      </c>
      <c r="H30" s="42" t="n">
        <f aca="false">'S06 GUANGUITA BAJO'!G265</f>
        <v>0</v>
      </c>
      <c r="I30" s="42" t="n">
        <f aca="false">'S07 RETIRO DE BLANCOS'!G351</f>
        <v>60000</v>
      </c>
      <c r="J30" s="42" t="n">
        <f aca="false">'S08 POZO AZUL'!G310</f>
        <v>1000000</v>
      </c>
      <c r="K30" s="42" t="n">
        <f aca="false">'S09 CHINGACIO BAJO'!G272</f>
        <v>857500</v>
      </c>
      <c r="L30" s="42" t="n">
        <f aca="false">'S10 RETIRO DE INDIOS'!G255</f>
        <v>146100</v>
      </c>
      <c r="M30" s="42" t="n">
        <f aca="false">'S11 TEJAR'!G212</f>
        <v>370000</v>
      </c>
      <c r="N30" s="42" t="n">
        <f aca="false">'S12 CHINGACIO ALTO'!G249</f>
        <v>1050000</v>
      </c>
      <c r="O30" s="42" t="n">
        <f aca="false">'S13 RETIRO ALTO'!G392</f>
        <v>980000</v>
      </c>
      <c r="P30" s="43" t="n">
        <f aca="false">SUM(D30:O30)</f>
        <v>8631100</v>
      </c>
    </row>
    <row r="31" customFormat="false" ht="11.25" hidden="false" customHeight="false" outlineLevel="0" collapsed="false">
      <c r="A31" s="72" t="n">
        <v>167502</v>
      </c>
      <c r="B31" s="40" t="s">
        <v>225</v>
      </c>
      <c r="C31" s="73" t="s">
        <v>226</v>
      </c>
      <c r="D31" s="42" t="n">
        <f aca="false">' S02 CAPELLANÍA'!G399</f>
        <v>0</v>
      </c>
      <c r="E31" s="42" t="n">
        <f aca="false">'S03 MOCHILA'!G269</f>
        <v>0</v>
      </c>
      <c r="F31" s="42" t="n">
        <f aca="false">'S04  TABLON'!G313</f>
        <v>0</v>
      </c>
      <c r="G31" s="42" t="n">
        <f aca="false">' S05 APOSENTOS'!G370</f>
        <v>0</v>
      </c>
      <c r="H31" s="42" t="n">
        <f aca="false">'S06 GUANGUITA BAJO'!G266</f>
        <v>0</v>
      </c>
      <c r="I31" s="42" t="n">
        <f aca="false">'S07 RETIRO DE BLANCOS'!G352</f>
        <v>0</v>
      </c>
      <c r="J31" s="42" t="n">
        <f aca="false">'S08 POZO AZUL'!G311</f>
        <v>0</v>
      </c>
      <c r="K31" s="42" t="n">
        <f aca="false">'S09 CHINGACIO BAJO'!G273</f>
        <v>0</v>
      </c>
      <c r="L31" s="42" t="n">
        <f aca="false">'S10 RETIRO DE INDIOS'!G256</f>
        <v>0</v>
      </c>
      <c r="M31" s="42" t="n">
        <f aca="false">'S11 TEJAR'!G213</f>
        <v>0</v>
      </c>
      <c r="N31" s="42" t="n">
        <f aca="false">'S12 CHINGACIO ALTO'!G250</f>
        <v>0</v>
      </c>
      <c r="O31" s="42" t="n">
        <f aca="false">'S13 RETIRO ALTO'!G393</f>
        <v>0</v>
      </c>
      <c r="P31" s="43" t="n">
        <f aca="false">SUM(D31:O31)</f>
        <v>0</v>
      </c>
    </row>
    <row r="32" customFormat="false" ht="12" hidden="false" customHeight="false" outlineLevel="0" collapsed="false">
      <c r="A32" s="74"/>
      <c r="B32" s="40"/>
      <c r="C32" s="75"/>
      <c r="D32" s="76" t="s">
        <v>227</v>
      </c>
      <c r="E32" s="76" t="s">
        <v>228</v>
      </c>
      <c r="F32" s="76" t="s">
        <v>229</v>
      </c>
      <c r="G32" s="76" t="s">
        <v>230</v>
      </c>
      <c r="H32" s="76" t="s">
        <v>231</v>
      </c>
      <c r="I32" s="76" t="s">
        <v>232</v>
      </c>
      <c r="J32" s="76" t="s">
        <v>233</v>
      </c>
      <c r="K32" s="76" t="s">
        <v>234</v>
      </c>
      <c r="L32" s="76" t="s">
        <v>235</v>
      </c>
      <c r="M32" s="76" t="s">
        <v>236</v>
      </c>
      <c r="N32" s="76" t="s">
        <v>237</v>
      </c>
      <c r="O32" s="76" t="s">
        <v>238</v>
      </c>
      <c r="P32" s="77" t="e">
        <f aca="false">SUM(P12:P31)</f>
        <v>#REF!</v>
      </c>
    </row>
    <row r="33" customFormat="false" ht="12" hidden="false" customHeight="false" outlineLevel="0" collapsed="false">
      <c r="A33" s="74"/>
      <c r="B33" s="78"/>
      <c r="C33" s="79" t="s">
        <v>239</v>
      </c>
      <c r="D33" s="80" t="n">
        <f aca="false">SUM(D12:D31)</f>
        <v>37225700</v>
      </c>
      <c r="E33" s="80" t="n">
        <f aca="false">SUM(E12:E31)</f>
        <v>35815412</v>
      </c>
      <c r="F33" s="80" t="n">
        <f aca="false">SUM(F12:F31)</f>
        <v>31944000</v>
      </c>
      <c r="G33" s="80" t="n">
        <f aca="false">SUM(G12:G31)</f>
        <v>16070000</v>
      </c>
      <c r="H33" s="80" t="e">
        <f aca="false">SUM(H12:H31)</f>
        <v>#REF!</v>
      </c>
      <c r="I33" s="80" t="n">
        <f aca="false">SUM(I12:I31)</f>
        <v>38561700</v>
      </c>
      <c r="J33" s="80" t="n">
        <f aca="false">SUM(J12:J31)</f>
        <v>22999000</v>
      </c>
      <c r="K33" s="80" t="n">
        <f aca="false">SUM(K12:K31)</f>
        <v>39405500</v>
      </c>
      <c r="L33" s="80" t="n">
        <f aca="false">SUM(L12:L31)</f>
        <v>13475100</v>
      </c>
      <c r="M33" s="80" t="n">
        <f aca="false">SUM(M12:M31)</f>
        <v>16137500</v>
      </c>
      <c r="N33" s="80" t="n">
        <f aca="false">SUM(N12:N31)</f>
        <v>18970000</v>
      </c>
      <c r="O33" s="80" t="n">
        <f aca="false">SUM(O12:O31)</f>
        <v>14424000</v>
      </c>
      <c r="P33" s="77" t="e">
        <f aca="false">SUM(D33:O33)</f>
        <v>#REF!</v>
      </c>
    </row>
    <row r="34" customFormat="false" ht="11.2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43"/>
    </row>
    <row r="35" customFormat="false" ht="11.2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</row>
    <row r="36" customFormat="false" ht="11.25" hidden="false" customHeight="false" outlineLevel="0" collapsed="false">
      <c r="A36" s="81"/>
      <c r="B36" s="81"/>
      <c r="C36" s="82"/>
      <c r="D36" s="81"/>
      <c r="E36" s="81"/>
      <c r="F36" s="83"/>
      <c r="G36" s="83"/>
      <c r="H36" s="83"/>
      <c r="I36" s="83"/>
      <c r="J36" s="83"/>
      <c r="K36" s="83"/>
      <c r="L36" s="83"/>
      <c r="M36" s="83"/>
      <c r="N36" s="83"/>
      <c r="O36" s="83"/>
    </row>
    <row r="37" customFormat="false" ht="11.25" hidden="false" customHeight="false" outlineLevel="0" collapsed="false">
      <c r="A37" s="81"/>
      <c r="B37" s="81"/>
      <c r="C37" s="84"/>
      <c r="D37" s="81"/>
      <c r="E37" s="81"/>
      <c r="F37" s="85"/>
      <c r="G37" s="85"/>
      <c r="H37" s="85"/>
      <c r="I37" s="85"/>
      <c r="J37" s="85"/>
      <c r="K37" s="85"/>
      <c r="L37" s="85"/>
      <c r="M37" s="85"/>
      <c r="N37" s="85"/>
      <c r="O37" s="85"/>
    </row>
    <row r="38" customFormat="false" ht="11.2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</row>
    <row r="39" customFormat="false" ht="11.25" hidden="false" customHeight="false" outlineLevel="0" collapsed="false">
      <c r="A39" s="81"/>
      <c r="B39" s="81"/>
      <c r="C39" s="84"/>
      <c r="D39" s="81"/>
      <c r="E39" s="81"/>
      <c r="F39" s="85"/>
      <c r="G39" s="85"/>
      <c r="H39" s="85"/>
      <c r="I39" s="85"/>
      <c r="J39" s="85"/>
      <c r="K39" s="81"/>
      <c r="L39" s="81"/>
      <c r="M39" s="81"/>
      <c r="N39" s="81"/>
      <c r="O39" s="81"/>
    </row>
    <row r="40" customFormat="false" ht="11.2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</row>
    <row r="41" customFormat="false" ht="11.25" hidden="false" customHeight="false" outlineLevel="0" collapsed="false">
      <c r="C41" s="81"/>
      <c r="D41" s="81"/>
      <c r="E41" s="81"/>
      <c r="F41" s="81"/>
      <c r="G41" s="81"/>
      <c r="H41" s="81"/>
      <c r="I41" s="81"/>
      <c r="J41" s="81"/>
    </row>
    <row r="42" customFormat="false" ht="11.25" hidden="false" customHeight="false" outlineLevel="0" collapsed="false">
      <c r="C42" s="84"/>
      <c r="D42" s="84"/>
      <c r="E42" s="84"/>
      <c r="F42" s="85"/>
      <c r="G42" s="85"/>
      <c r="H42" s="85"/>
      <c r="I42" s="85"/>
      <c r="J42" s="85"/>
    </row>
    <row r="43" customFormat="false" ht="11.25" hidden="false" customHeight="false" outlineLevel="0" collapsed="false">
      <c r="C43" s="86"/>
      <c r="D43" s="86"/>
      <c r="E43" s="86"/>
      <c r="F43" s="86"/>
      <c r="G43" s="86"/>
      <c r="H43" s="86"/>
      <c r="I43" s="86"/>
      <c r="J43" s="86"/>
    </row>
  </sheetData>
  <mergeCells count="5">
    <mergeCell ref="A9:P9"/>
    <mergeCell ref="F36:O36"/>
    <mergeCell ref="F37:O37"/>
    <mergeCell ref="F39:J39"/>
    <mergeCell ref="F42:J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W4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2.28"/>
    <col collapsed="false" customWidth="true" hidden="false" outlineLevel="0" max="3" min="3" style="1" width="38.41"/>
    <col collapsed="false" customWidth="true" hidden="false" outlineLevel="0" max="5" min="4" style="1" width="11.56"/>
    <col collapsed="false" customWidth="true" hidden="false" outlineLevel="0" max="10" min="6" style="1" width="10.99"/>
    <col collapsed="false" customWidth="false" hidden="false" outlineLevel="0" max="13" min="11" style="1" width="11.42"/>
    <col collapsed="false" customWidth="true" hidden="false" outlineLevel="0" max="14" min="14" style="1" width="10.85"/>
    <col collapsed="false" customWidth="true" hidden="false" outlineLevel="0" max="15" min="15" style="1" width="10.56"/>
    <col collapsed="false" customWidth="true" hidden="false" outlineLevel="0" max="16" min="16" style="27" width="14.14"/>
    <col collapsed="false" customWidth="true" hidden="false" outlineLevel="0" max="17" min="17" style="27" width="14.56"/>
    <col collapsed="false" customWidth="true" hidden="false" outlineLevel="0" max="18" min="18" style="87" width="11.7"/>
    <col collapsed="false" customWidth="true" hidden="false" outlineLevel="0" max="19" min="19" style="1" width="12.42"/>
    <col collapsed="false" customWidth="false" hidden="false" outlineLevel="0" max="20" min="20" style="1" width="11.42"/>
    <col collapsed="false" customWidth="true" hidden="false" outlineLevel="0" max="21" min="21" style="1" width="13.7"/>
    <col collapsed="false" customWidth="true" hidden="false" outlineLevel="0" max="22" min="22" style="1" width="11.7"/>
    <col collapsed="false" customWidth="false" hidden="false" outlineLevel="0" max="257" min="23" style="1" width="11.42"/>
  </cols>
  <sheetData>
    <row r="9" customFormat="false" ht="12" hidden="false" customHeight="false" outlineLevel="0" collapsed="false">
      <c r="A9" s="28" t="s">
        <v>15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88"/>
    </row>
    <row r="10" customFormat="false" ht="33.75" hidden="false" customHeight="false" outlineLevel="0" collapsed="false">
      <c r="A10" s="29" t="s">
        <v>159</v>
      </c>
      <c r="B10" s="30" t="s">
        <v>160</v>
      </c>
      <c r="C10" s="31" t="s">
        <v>161</v>
      </c>
      <c r="D10" s="32" t="s">
        <v>162</v>
      </c>
      <c r="E10" s="32" t="s">
        <v>240</v>
      </c>
      <c r="F10" s="32" t="s">
        <v>164</v>
      </c>
      <c r="G10" s="32" t="s">
        <v>165</v>
      </c>
      <c r="H10" s="32" t="s">
        <v>166</v>
      </c>
      <c r="I10" s="32" t="s">
        <v>167</v>
      </c>
      <c r="J10" s="32" t="s">
        <v>168</v>
      </c>
      <c r="K10" s="32" t="s">
        <v>169</v>
      </c>
      <c r="L10" s="32" t="s">
        <v>170</v>
      </c>
      <c r="M10" s="33" t="s">
        <v>171</v>
      </c>
      <c r="N10" s="32" t="s">
        <v>172</v>
      </c>
      <c r="O10" s="32" t="s">
        <v>173</v>
      </c>
      <c r="P10" s="34" t="s">
        <v>174</v>
      </c>
      <c r="Q10" s="34" t="s">
        <v>241</v>
      </c>
      <c r="R10" s="89" t="s">
        <v>242</v>
      </c>
      <c r="S10" s="90" t="s">
        <v>243</v>
      </c>
      <c r="T10" s="90" t="s">
        <v>244</v>
      </c>
      <c r="U10" s="90" t="s">
        <v>245</v>
      </c>
    </row>
    <row r="11" customFormat="false" ht="11.25" hidden="false" customHeight="false" outlineLevel="0" collapsed="false">
      <c r="A11" s="35"/>
      <c r="B11" s="36"/>
      <c r="C11" s="31"/>
      <c r="D11" s="37" t="s">
        <v>175</v>
      </c>
      <c r="E11" s="37" t="s">
        <v>176</v>
      </c>
      <c r="F11" s="37" t="s">
        <v>177</v>
      </c>
      <c r="G11" s="37" t="s">
        <v>178</v>
      </c>
      <c r="H11" s="37" t="s">
        <v>179</v>
      </c>
      <c r="I11" s="37" t="s">
        <v>180</v>
      </c>
      <c r="J11" s="37" t="s">
        <v>181</v>
      </c>
      <c r="K11" s="37" t="s">
        <v>182</v>
      </c>
      <c r="L11" s="37" t="s">
        <v>183</v>
      </c>
      <c r="M11" s="37" t="s">
        <v>184</v>
      </c>
      <c r="N11" s="37" t="s">
        <v>185</v>
      </c>
      <c r="O11" s="37" t="s">
        <v>186</v>
      </c>
      <c r="P11" s="38"/>
      <c r="Q11" s="91"/>
      <c r="R11" s="92"/>
      <c r="S11" s="93"/>
      <c r="T11" s="93"/>
      <c r="U11" s="93"/>
    </row>
    <row r="12" customFormat="false" ht="15" hidden="false" customHeight="true" outlineLevel="0" collapsed="false">
      <c r="A12" s="39" t="n">
        <v>166501</v>
      </c>
      <c r="B12" s="40" t="s">
        <v>187</v>
      </c>
      <c r="C12" s="41" t="s">
        <v>188</v>
      </c>
      <c r="D12" s="42" t="n">
        <f aca="false">' S02 CAPELLANÍA'!G380</f>
        <v>12189000</v>
      </c>
      <c r="E12" s="42" t="n">
        <f aca="false">'S03 MOCHILA'!G250</f>
        <v>10093000</v>
      </c>
      <c r="F12" s="42" t="n">
        <f aca="false">'S04  TABLON'!G294</f>
        <v>4130000</v>
      </c>
      <c r="G12" s="42" t="n">
        <f aca="false">' S05 APOSENTOS'!G351</f>
        <v>3172000</v>
      </c>
      <c r="H12" s="42" t="n">
        <f aca="false">'S06 GUANGUITA BAJO'!G295</f>
        <v>1793000</v>
      </c>
      <c r="I12" s="42" t="n">
        <f aca="false">'S07 RETIRO DE BLANCOS'!G333</f>
        <v>2785000</v>
      </c>
      <c r="J12" s="42" t="n">
        <f aca="false">'S08 POZO AZUL'!G292</f>
        <v>2341000</v>
      </c>
      <c r="K12" s="42" t="n">
        <f aca="false">'S09 CHINGACIO BAJO'!G254</f>
        <v>6175000</v>
      </c>
      <c r="L12" s="42" t="n">
        <f aca="false">'S10 RETIRO DE INDIOS'!G237</f>
        <v>3655000</v>
      </c>
      <c r="M12" s="42" t="n">
        <f aca="false">'S11 TEJAR'!G194</f>
        <v>4340000</v>
      </c>
      <c r="N12" s="42" t="n">
        <f aca="false">'S12 CHINGACIO ALTO'!G231</f>
        <v>3245000</v>
      </c>
      <c r="O12" s="42" t="n">
        <f aca="false">'S13 RETIRO ALTO'!G374</f>
        <v>3240000</v>
      </c>
      <c r="P12" s="94" t="n">
        <f aca="false">SUM(D12:O12)</f>
        <v>57158000</v>
      </c>
      <c r="Q12" s="95" t="n">
        <f aca="false">P12+P28</f>
        <v>57158000</v>
      </c>
      <c r="R12" s="92" t="n">
        <v>82135296</v>
      </c>
      <c r="S12" s="96" t="n">
        <f aca="false">Q12-R12</f>
        <v>-24977296</v>
      </c>
      <c r="T12" s="96"/>
      <c r="U12" s="96"/>
      <c r="V12" s="43" t="n">
        <f aca="false">SUM(D12:O12)</f>
        <v>57158000</v>
      </c>
      <c r="W12" s="97" t="n">
        <f aca="false">S12-V12</f>
        <v>-82135296</v>
      </c>
    </row>
    <row r="13" customFormat="false" ht="22.5" hidden="false" customHeight="false" outlineLevel="0" collapsed="false">
      <c r="A13" s="44" t="n">
        <v>165509</v>
      </c>
      <c r="B13" s="40" t="s">
        <v>189</v>
      </c>
      <c r="C13" s="45" t="s">
        <v>190</v>
      </c>
      <c r="D13" s="42" t="n">
        <f aca="false">' S02 CAPELLANÍA'!G381</f>
        <v>0</v>
      </c>
      <c r="E13" s="42" t="n">
        <f aca="false">'S03 MOCHILA'!G251</f>
        <v>0</v>
      </c>
      <c r="F13" s="42" t="n">
        <f aca="false">'S04  TABLON'!G295</f>
        <v>0</v>
      </c>
      <c r="G13" s="42" t="n">
        <f aca="false">' S05 APOSENTOS'!G352</f>
        <v>0</v>
      </c>
      <c r="H13" s="42" t="n">
        <f aca="false">'S06 GUANGUITA BAJO'!G249</f>
        <v>0</v>
      </c>
      <c r="I13" s="42" t="n">
        <f aca="false">'S07 RETIRO DE BLANCOS'!G334</f>
        <v>0</v>
      </c>
      <c r="J13" s="42" t="n">
        <f aca="false">'S08 POZO AZUL'!G293</f>
        <v>0</v>
      </c>
      <c r="K13" s="42" t="n">
        <f aca="false">'S09 CHINGACIO BAJO'!G255</f>
        <v>0</v>
      </c>
      <c r="L13" s="42" t="n">
        <f aca="false">'S10 RETIRO DE INDIOS'!G238</f>
        <v>0</v>
      </c>
      <c r="M13" s="42" t="n">
        <f aca="false">'S11 TEJAR'!G195</f>
        <v>0</v>
      </c>
      <c r="N13" s="42" t="n">
        <f aca="false">'S12 CHINGACIO ALTO'!G232</f>
        <v>0</v>
      </c>
      <c r="O13" s="42" t="n">
        <f aca="false">'S13 RETIRO ALTO'!G375</f>
        <v>0</v>
      </c>
      <c r="P13" s="98" t="n">
        <f aca="false">SUM(D13:O13)</f>
        <v>0</v>
      </c>
      <c r="Q13" s="95"/>
      <c r="R13" s="92"/>
      <c r="S13" s="96" t="n">
        <f aca="false">Q13-R13</f>
        <v>0</v>
      </c>
      <c r="T13" s="96"/>
      <c r="U13" s="96"/>
    </row>
    <row r="14" customFormat="false" ht="24.75" hidden="false" customHeight="true" outlineLevel="0" collapsed="false">
      <c r="A14" s="44" t="n">
        <v>165509</v>
      </c>
      <c r="B14" s="40" t="s">
        <v>191</v>
      </c>
      <c r="C14" s="45" t="s">
        <v>192</v>
      </c>
      <c r="D14" s="42" t="n">
        <f aca="false">' S02 CAPELLANÍA'!G382</f>
        <v>4668700</v>
      </c>
      <c r="E14" s="42" t="n">
        <f aca="false">'S03 MOCHILA'!G252</f>
        <v>1537400</v>
      </c>
      <c r="F14" s="42" t="n">
        <f aca="false">'S04  TABLON'!G296</f>
        <v>835000</v>
      </c>
      <c r="G14" s="42" t="n">
        <f aca="false">' S05 APOSENTOS'!G353</f>
        <v>337000</v>
      </c>
      <c r="H14" s="42" t="n">
        <f aca="false">'S06 GUANGUITA BAJO'!G297</f>
        <v>1109424</v>
      </c>
      <c r="I14" s="42" t="n">
        <f aca="false">'S07 RETIRO DE BLANCOS'!G335</f>
        <v>478000</v>
      </c>
      <c r="J14" s="42" t="n">
        <f aca="false">'S08 POZO AZUL'!G294</f>
        <v>1311000</v>
      </c>
      <c r="K14" s="42" t="n">
        <f aca="false">'S09 CHINGACIO BAJO'!G256</f>
        <v>1266000</v>
      </c>
      <c r="L14" s="42" t="n">
        <f aca="false">'S10 RETIRO DE INDIOS'!G239</f>
        <v>44000</v>
      </c>
      <c r="M14" s="42" t="n">
        <f aca="false">'S11 TEJAR'!G196</f>
        <v>813000</v>
      </c>
      <c r="N14" s="42" t="n">
        <f aca="false">'S12 CHINGACIO ALTO'!G233</f>
        <v>135000</v>
      </c>
      <c r="O14" s="42" t="n">
        <f aca="false">'S13 RETIRO ALTO'!G376</f>
        <v>100000</v>
      </c>
      <c r="P14" s="98" t="n">
        <f aca="false">SUM(D14:O14)</f>
        <v>12634524</v>
      </c>
      <c r="Q14" s="95" t="n">
        <f aca="false">P13+P14</f>
        <v>12634524</v>
      </c>
      <c r="R14" s="92" t="n">
        <v>227525000</v>
      </c>
      <c r="S14" s="96" t="n">
        <f aca="false">Q14-R14</f>
        <v>-214890476</v>
      </c>
      <c r="T14" s="96"/>
      <c r="U14" s="96"/>
      <c r="V14" s="99" t="n">
        <f aca="false">P13+P14</f>
        <v>12634524</v>
      </c>
      <c r="W14" s="97" t="n">
        <f aca="false">V14+S14</f>
        <v>-202255952</v>
      </c>
    </row>
    <row r="15" customFormat="false" ht="17.25" hidden="false" customHeight="true" outlineLevel="0" collapsed="false">
      <c r="A15" s="46" t="n">
        <v>165506</v>
      </c>
      <c r="B15" s="40" t="s">
        <v>193</v>
      </c>
      <c r="C15" s="47" t="s">
        <v>194</v>
      </c>
      <c r="D15" s="42" t="n">
        <f aca="false">' S02 CAPELLANÍA'!G383</f>
        <v>245000</v>
      </c>
      <c r="E15" s="42" t="n">
        <f aca="false">'S03 MOCHILA'!G253</f>
        <v>186000</v>
      </c>
      <c r="F15" s="42" t="n">
        <f aca="false">'S04  TABLON'!G297</f>
        <v>40000</v>
      </c>
      <c r="G15" s="42" t="n">
        <f aca="false">' S05 APOSENTOS'!G354</f>
        <v>211000</v>
      </c>
      <c r="H15" s="42" t="n">
        <f aca="false">'S06 GUANGUITA BAJO'!G298</f>
        <v>317500</v>
      </c>
      <c r="I15" s="42" t="n">
        <f aca="false">'S07 RETIRO DE BLANCOS'!G336</f>
        <v>339700</v>
      </c>
      <c r="J15" s="42" t="n">
        <f aca="false">'S08 POZO AZUL'!G295</f>
        <v>317000</v>
      </c>
      <c r="K15" s="42" t="n">
        <f aca="false">'S09 CHINGACIO BAJO'!G257</f>
        <v>25000</v>
      </c>
      <c r="L15" s="42" t="n">
        <f aca="false">'S10 RETIRO DE INDIOS'!G240</f>
        <v>488000</v>
      </c>
      <c r="M15" s="42" t="n">
        <f aca="false">'S11 TEJAR'!G197</f>
        <v>510000</v>
      </c>
      <c r="N15" s="42" t="n">
        <f aca="false">'S12 CHINGACIO ALTO'!G234</f>
        <v>740000</v>
      </c>
      <c r="O15" s="42" t="n">
        <f aca="false">'S13 RETIRO ALTO'!G377</f>
        <v>600000</v>
      </c>
      <c r="P15" s="94" t="n">
        <f aca="false">SUM(D15:O15)</f>
        <v>4019200</v>
      </c>
      <c r="Q15" s="95" t="n">
        <f aca="false">P15</f>
        <v>4019200</v>
      </c>
      <c r="R15" s="92" t="n">
        <v>11615000</v>
      </c>
      <c r="S15" s="96" t="n">
        <f aca="false">Q15-R15</f>
        <v>-7595800</v>
      </c>
      <c r="T15" s="96"/>
      <c r="U15" s="96"/>
    </row>
    <row r="16" customFormat="false" ht="11.25" hidden="false" customHeight="false" outlineLevel="0" collapsed="false">
      <c r="A16" s="48" t="n">
        <v>165505</v>
      </c>
      <c r="B16" s="40" t="s">
        <v>195</v>
      </c>
      <c r="C16" s="49" t="s">
        <v>196</v>
      </c>
      <c r="D16" s="42" t="n">
        <f aca="false">' S02 CAPELLANÍA'!G384</f>
        <v>0</v>
      </c>
      <c r="E16" s="42" t="n">
        <f aca="false">'S03 MOCHILA'!G254</f>
        <v>0</v>
      </c>
      <c r="F16" s="42" t="n">
        <f aca="false">'S04  TABLON'!G298</f>
        <v>0</v>
      </c>
      <c r="G16" s="42" t="n">
        <f aca="false">' S05 APOSENTOS'!G355</f>
        <v>0</v>
      </c>
      <c r="H16" s="42" t="n">
        <f aca="false">'S06 GUANGUITA BAJO'!G252</f>
        <v>0</v>
      </c>
      <c r="I16" s="42" t="n">
        <f aca="false">'S07 RETIRO DE BLANCOS'!G337</f>
        <v>0</v>
      </c>
      <c r="J16" s="42" t="n">
        <f aca="false">'S08 POZO AZUL'!G296</f>
        <v>0</v>
      </c>
      <c r="K16" s="42" t="n">
        <f aca="false">'S09 CHINGACIO BAJO'!G258</f>
        <v>0</v>
      </c>
      <c r="L16" s="42" t="n">
        <f aca="false">'S10 RETIRO DE INDIOS'!G241</f>
        <v>0</v>
      </c>
      <c r="M16" s="42" t="n">
        <f aca="false">'S11 TEJAR'!G198</f>
        <v>0</v>
      </c>
      <c r="N16" s="42" t="n">
        <f aca="false">'S12 CHINGACIO ALTO'!G235</f>
        <v>0</v>
      </c>
      <c r="O16" s="42" t="n">
        <f aca="false">'S13 RETIRO ALTO'!G378</f>
        <v>0</v>
      </c>
      <c r="P16" s="94" t="n">
        <f aca="false">SUM(D16:O16)</f>
        <v>0</v>
      </c>
      <c r="Q16" s="95" t="n">
        <f aca="false">P16</f>
        <v>0</v>
      </c>
      <c r="R16" s="92" t="n">
        <v>11998000</v>
      </c>
      <c r="S16" s="96" t="n">
        <f aca="false">Q16-R16</f>
        <v>-11998000</v>
      </c>
      <c r="T16" s="96"/>
      <c r="U16" s="96"/>
    </row>
    <row r="17" customFormat="false" ht="22.5" hidden="false" customHeight="false" outlineLevel="0" collapsed="false">
      <c r="A17" s="50" t="n">
        <v>167002</v>
      </c>
      <c r="B17" s="40" t="s">
        <v>197</v>
      </c>
      <c r="C17" s="51" t="s">
        <v>198</v>
      </c>
      <c r="D17" s="42" t="n">
        <f aca="false">' S02 CAPELLANÍA'!G385</f>
        <v>10595000</v>
      </c>
      <c r="E17" s="42" t="n">
        <f aca="false">'S03 MOCHILA'!G255</f>
        <v>15140000</v>
      </c>
      <c r="F17" s="42" t="n">
        <f aca="false">'S04  TABLON'!G299</f>
        <v>11760000</v>
      </c>
      <c r="G17" s="42" t="n">
        <f aca="false">' S05 APOSENTOS'!G356</f>
        <v>4889000</v>
      </c>
      <c r="H17" s="42" t="n">
        <f aca="false">'S06 GUANGUITA BAJO'!G300</f>
        <v>8090000</v>
      </c>
      <c r="I17" s="42" t="n">
        <f aca="false">'S07 RETIRO DE BLANCOS'!G338</f>
        <v>14030000</v>
      </c>
      <c r="J17" s="42" t="n">
        <f aca="false">'S08 POZO AZUL'!G297</f>
        <v>8830000</v>
      </c>
      <c r="K17" s="42" t="n">
        <f aca="false">'S09 CHINGACIO BAJO'!G259</f>
        <v>21500000</v>
      </c>
      <c r="L17" s="42" t="n">
        <f aca="false">'S10 RETIRO DE INDIOS'!G242</f>
        <v>5894000</v>
      </c>
      <c r="M17" s="42" t="n">
        <f aca="false">'S11 TEJAR'!G199</f>
        <v>8630000</v>
      </c>
      <c r="N17" s="42" t="n">
        <f aca="false">'S12 CHINGACIO ALTO'!G236</f>
        <v>9020000</v>
      </c>
      <c r="O17" s="42" t="n">
        <f aca="false">'S13 RETIRO ALTO'!G379</f>
        <v>7760000</v>
      </c>
      <c r="P17" s="94" t="n">
        <f aca="false">SUM(D17:O17)</f>
        <v>126138000</v>
      </c>
      <c r="Q17" s="95" t="n">
        <f aca="false">P17</f>
        <v>126138000</v>
      </c>
      <c r="R17" s="92" t="n">
        <v>103630490</v>
      </c>
      <c r="S17" s="96" t="n">
        <f aca="false">Q17-R17</f>
        <v>22507510</v>
      </c>
      <c r="T17" s="96"/>
      <c r="U17" s="96"/>
    </row>
    <row r="18" customFormat="false" ht="11.25" hidden="false" customHeight="false" outlineLevel="0" collapsed="false">
      <c r="A18" s="52" t="n">
        <v>167001</v>
      </c>
      <c r="B18" s="40" t="s">
        <v>199</v>
      </c>
      <c r="C18" s="53" t="s">
        <v>200</v>
      </c>
      <c r="D18" s="42" t="n">
        <f aca="false">' S02 CAPELLANÍA'!G386</f>
        <v>330000</v>
      </c>
      <c r="E18" s="42" t="n">
        <f aca="false">'S03 MOCHILA'!G256</f>
        <v>780000</v>
      </c>
      <c r="F18" s="42" t="n">
        <f aca="false">'S04  TABLON'!G300</f>
        <v>580000</v>
      </c>
      <c r="G18" s="42" t="n">
        <f aca="false">' S05 APOSENTOS'!G357</f>
        <v>430000</v>
      </c>
      <c r="H18" s="42" t="n">
        <f aca="false">'S06 GUANGUITA BAJO'!G301</f>
        <v>179000</v>
      </c>
      <c r="I18" s="42" t="n">
        <f aca="false">'S07 RETIRO DE BLANCOS'!G339</f>
        <v>195000</v>
      </c>
      <c r="J18" s="42" t="n">
        <f aca="false">'S08 POZO AZUL'!G298</f>
        <v>250000</v>
      </c>
      <c r="K18" s="42" t="n">
        <f aca="false">'S09 CHINGACIO BAJO'!G260</f>
        <v>859000</v>
      </c>
      <c r="L18" s="42" t="n">
        <f aca="false">'S10 RETIRO DE INDIOS'!G243</f>
        <v>780000</v>
      </c>
      <c r="M18" s="42" t="n">
        <f aca="false">'S11 TEJAR'!G200</f>
        <v>359000</v>
      </c>
      <c r="N18" s="42" t="n">
        <f aca="false">'S12 CHINGACIO ALTO'!G237</f>
        <v>600000</v>
      </c>
      <c r="O18" s="42" t="n">
        <f aca="false">'S13 RETIRO ALTO'!G380</f>
        <v>630000</v>
      </c>
      <c r="P18" s="94" t="n">
        <f aca="false">SUM(D18:O18)</f>
        <v>5972000</v>
      </c>
      <c r="Q18" s="95" t="n">
        <f aca="false">P18</f>
        <v>5972000</v>
      </c>
      <c r="R18" s="92" t="n">
        <v>14718800</v>
      </c>
      <c r="S18" s="96" t="n">
        <f aca="false">Q18-R18</f>
        <v>-8746800</v>
      </c>
      <c r="T18" s="96"/>
      <c r="U18" s="96"/>
    </row>
    <row r="19" customFormat="false" ht="22.5" hidden="false" customHeight="false" outlineLevel="0" collapsed="false">
      <c r="A19" s="54" t="n">
        <v>165522</v>
      </c>
      <c r="B19" s="40" t="s">
        <v>201</v>
      </c>
      <c r="C19" s="55" t="s">
        <v>202</v>
      </c>
      <c r="D19" s="42" t="n">
        <f aca="false">' S02 CAPELLANÍA'!G387</f>
        <v>1090000</v>
      </c>
      <c r="E19" s="42" t="n">
        <f aca="false">'S03 MOCHILA'!G257</f>
        <v>470000</v>
      </c>
      <c r="F19" s="42" t="n">
        <f aca="false">'S04  TABLON'!G301</f>
        <v>2119000</v>
      </c>
      <c r="G19" s="42" t="n">
        <f aca="false">' S05 APOSENTOS'!G358</f>
        <v>450000</v>
      </c>
      <c r="H19" s="42" t="n">
        <f aca="false">'S06 GUANGUITA BAJO'!G302</f>
        <v>680000</v>
      </c>
      <c r="I19" s="42" t="n">
        <f aca="false">'S07 RETIRO DE BLANCOS'!G340</f>
        <v>599000</v>
      </c>
      <c r="J19" s="42" t="n">
        <f aca="false">'S08 POZO AZUL'!G299</f>
        <v>250000</v>
      </c>
      <c r="K19" s="42" t="n">
        <f aca="false">'S09 CHINGACIO BAJO'!G261</f>
        <v>2670000</v>
      </c>
      <c r="L19" s="42" t="n">
        <f aca="false">'S10 RETIRO DE INDIOS'!G244</f>
        <v>1708000</v>
      </c>
      <c r="M19" s="42" t="n">
        <f aca="false">'S11 TEJAR'!G201</f>
        <v>430000</v>
      </c>
      <c r="N19" s="42" t="n">
        <f aca="false">'S12 CHINGACIO ALTO'!G238</f>
        <v>150000</v>
      </c>
      <c r="O19" s="42" t="n">
        <f aca="false">'S13 RETIRO ALTO'!G381</f>
        <v>530000</v>
      </c>
      <c r="P19" s="100" t="n">
        <f aca="false">SUM(D19:O19)</f>
        <v>11146000</v>
      </c>
      <c r="Q19" s="95"/>
      <c r="R19" s="92"/>
      <c r="S19" s="96" t="n">
        <f aca="false">Q19-R19</f>
        <v>0</v>
      </c>
      <c r="T19" s="96"/>
      <c r="U19" s="96"/>
    </row>
    <row r="20" customFormat="false" ht="11.25" hidden="false" customHeight="false" outlineLevel="0" collapsed="false">
      <c r="A20" s="56" t="n">
        <v>165508</v>
      </c>
      <c r="B20" s="40" t="s">
        <v>203</v>
      </c>
      <c r="C20" s="57" t="s">
        <v>204</v>
      </c>
      <c r="D20" s="42" t="n">
        <f aca="false">' S02 CAPELLANÍA'!G388</f>
        <v>0</v>
      </c>
      <c r="E20" s="42" t="n">
        <f aca="false">'S03 MOCHILA'!G258</f>
        <v>0</v>
      </c>
      <c r="F20" s="42" t="n">
        <f aca="false">'S04  TABLON'!G302</f>
        <v>0</v>
      </c>
      <c r="G20" s="42" t="n">
        <f aca="false">' S05 APOSENTOS'!G359</f>
        <v>0</v>
      </c>
      <c r="H20" s="42" t="n">
        <f aca="false">'S06 GUANGUITA BAJO'!G256</f>
        <v>0</v>
      </c>
      <c r="I20" s="42" t="n">
        <f aca="false">'S07 RETIRO DE BLANCOS'!G341</f>
        <v>0</v>
      </c>
      <c r="J20" s="42" t="n">
        <f aca="false">'S08 POZO AZUL'!G300</f>
        <v>0</v>
      </c>
      <c r="K20" s="42" t="n">
        <f aca="false">'S09 CHINGACIO BAJO'!G262</f>
        <v>0</v>
      </c>
      <c r="L20" s="42" t="n">
        <f aca="false">'S10 RETIRO DE INDIOS'!G245</f>
        <v>0</v>
      </c>
      <c r="M20" s="42" t="n">
        <f aca="false">'S11 TEJAR'!G202</f>
        <v>0</v>
      </c>
      <c r="N20" s="42" t="n">
        <f aca="false">'S12 CHINGACIO ALTO'!G239</f>
        <v>0</v>
      </c>
      <c r="O20" s="42" t="n">
        <f aca="false">'S13 RETIRO ALTO'!G382</f>
        <v>0</v>
      </c>
      <c r="P20" s="94" t="n">
        <f aca="false">SUM(D20:O20)</f>
        <v>0</v>
      </c>
      <c r="Q20" s="95" t="n">
        <f aca="false">P20</f>
        <v>0</v>
      </c>
      <c r="R20" s="92"/>
      <c r="S20" s="96" t="n">
        <f aca="false">Q20-R20</f>
        <v>0</v>
      </c>
      <c r="T20" s="96"/>
      <c r="U20" s="96"/>
    </row>
    <row r="21" customFormat="false" ht="11.25" hidden="false" customHeight="false" outlineLevel="0" collapsed="false">
      <c r="A21" s="58" t="n">
        <v>166502</v>
      </c>
      <c r="B21" s="40" t="s">
        <v>205</v>
      </c>
      <c r="C21" s="59" t="s">
        <v>206</v>
      </c>
      <c r="D21" s="42" t="n">
        <f aca="false">' S02 CAPELLANÍA'!G389</f>
        <v>0</v>
      </c>
      <c r="E21" s="42" t="n">
        <f aca="false">'S03 MOCHILA'!G259</f>
        <v>0</v>
      </c>
      <c r="F21" s="42" t="n">
        <f aca="false">'S04  TABLON'!G303</f>
        <v>0</v>
      </c>
      <c r="G21" s="42" t="n">
        <f aca="false">' S05 APOSENTOS'!G360</f>
        <v>0</v>
      </c>
      <c r="H21" s="42" t="n">
        <f aca="false">'S06 GUANGUITA BAJO'!G257</f>
        <v>0</v>
      </c>
      <c r="I21" s="42" t="n">
        <f aca="false">'S07 RETIRO DE BLANCOS'!G342</f>
        <v>0</v>
      </c>
      <c r="J21" s="42" t="n">
        <f aca="false">'S08 POZO AZUL'!G301</f>
        <v>0</v>
      </c>
      <c r="K21" s="42" t="n">
        <f aca="false">'S09 CHINGACIO BAJO'!G263</f>
        <v>0</v>
      </c>
      <c r="L21" s="42" t="n">
        <f aca="false">'S10 RETIRO DE INDIOS'!G246</f>
        <v>0</v>
      </c>
      <c r="M21" s="42" t="n">
        <f aca="false">'S11 TEJAR'!G203</f>
        <v>0</v>
      </c>
      <c r="N21" s="42" t="n">
        <f aca="false">'S12 CHINGACIO ALTO'!G240</f>
        <v>0</v>
      </c>
      <c r="O21" s="42" t="n">
        <f aca="false">'S13 RETIRO ALTO'!G383</f>
        <v>0</v>
      </c>
      <c r="P21" s="100" t="n">
        <f aca="false">SUM(D21:O21)</f>
        <v>0</v>
      </c>
      <c r="Q21" s="95" t="n">
        <f aca="false">P19+P21</f>
        <v>11146000</v>
      </c>
      <c r="R21" s="92" t="n">
        <v>27206986</v>
      </c>
      <c r="S21" s="96" t="n">
        <f aca="false">Q21-R21</f>
        <v>-16060986</v>
      </c>
      <c r="T21" s="96"/>
      <c r="U21" s="96"/>
      <c r="V21" s="101" t="n">
        <f aca="false">P19+P21</f>
        <v>11146000</v>
      </c>
      <c r="W21" s="97" t="n">
        <f aca="false">V21-R21</f>
        <v>-16060986</v>
      </c>
    </row>
    <row r="22" customFormat="false" ht="22.5" hidden="false" customHeight="false" outlineLevel="0" collapsed="false">
      <c r="A22" s="60" t="n">
        <v>165504</v>
      </c>
      <c r="B22" s="40" t="s">
        <v>207</v>
      </c>
      <c r="C22" s="61" t="s">
        <v>208</v>
      </c>
      <c r="D22" s="42" t="n">
        <f aca="false">' S02 CAPELLANÍA'!G390</f>
        <v>0</v>
      </c>
      <c r="E22" s="42" t="n">
        <f aca="false">'S03 MOCHILA'!G260</f>
        <v>0</v>
      </c>
      <c r="F22" s="42" t="n">
        <f aca="false">'S04  TABLON'!G304</f>
        <v>0</v>
      </c>
      <c r="G22" s="42" t="n">
        <f aca="false">' S05 APOSENTOS'!G361</f>
        <v>0</v>
      </c>
      <c r="H22" s="42" t="n">
        <f aca="false">'S06 GUANGUITA BAJO'!G258</f>
        <v>0</v>
      </c>
      <c r="I22" s="42" t="n">
        <f aca="false">'S07 RETIRO DE BLANCOS'!G343</f>
        <v>0</v>
      </c>
      <c r="J22" s="42" t="n">
        <f aca="false">'S08 POZO AZUL'!G302</f>
        <v>0</v>
      </c>
      <c r="K22" s="42" t="n">
        <f aca="false">'S09 CHINGACIO BAJO'!G264</f>
        <v>0</v>
      </c>
      <c r="L22" s="42" t="n">
        <f aca="false">'S10 RETIRO DE INDIOS'!G247</f>
        <v>0</v>
      </c>
      <c r="M22" s="42" t="n">
        <f aca="false">'S11 TEJAR'!G204</f>
        <v>0</v>
      </c>
      <c r="N22" s="42" t="n">
        <f aca="false">'S12 CHINGACIO ALTO'!G241</f>
        <v>0</v>
      </c>
      <c r="O22" s="42" t="n">
        <f aca="false">'S13 RETIRO ALTO'!G384</f>
        <v>0</v>
      </c>
      <c r="P22" s="94" t="n">
        <f aca="false">SUM(D22:O22)</f>
        <v>0</v>
      </c>
      <c r="Q22" s="95" t="n">
        <f aca="false">P22</f>
        <v>0</v>
      </c>
      <c r="R22" s="92" t="n">
        <v>4542672</v>
      </c>
      <c r="S22" s="96" t="n">
        <f aca="false">Q22-R22</f>
        <v>-4542672</v>
      </c>
      <c r="T22" s="96"/>
      <c r="U22" s="96"/>
    </row>
    <row r="23" customFormat="false" ht="11.25" hidden="false" customHeight="false" outlineLevel="0" collapsed="false">
      <c r="A23" s="56" t="n">
        <v>165508</v>
      </c>
      <c r="B23" s="40" t="s">
        <v>209</v>
      </c>
      <c r="C23" s="57" t="s">
        <v>210</v>
      </c>
      <c r="D23" s="42" t="n">
        <f aca="false">' S02 CAPELLANÍA'!G391</f>
        <v>0</v>
      </c>
      <c r="E23" s="42" t="n">
        <f aca="false">'S03 MOCHILA'!G261</f>
        <v>0</v>
      </c>
      <c r="F23" s="42" t="n">
        <f aca="false">'S04  TABLON'!G305</f>
        <v>0</v>
      </c>
      <c r="G23" s="42" t="n">
        <f aca="false">' S05 APOSENTOS'!G362</f>
        <v>0</v>
      </c>
      <c r="H23" s="42" t="n">
        <f aca="false">'S06 GUANGUITA BAJO'!G259</f>
        <v>0</v>
      </c>
      <c r="I23" s="42" t="n">
        <f aca="false">'S07 RETIRO DE BLANCOS'!G344</f>
        <v>0</v>
      </c>
      <c r="J23" s="42" t="n">
        <f aca="false">'S08 POZO AZUL'!G303</f>
        <v>31000</v>
      </c>
      <c r="K23" s="42" t="n">
        <f aca="false">'S09 CHINGACIO BAJO'!G265</f>
        <v>0</v>
      </c>
      <c r="L23" s="42" t="n">
        <f aca="false">'S10 RETIRO DE INDIOS'!G248</f>
        <v>0</v>
      </c>
      <c r="M23" s="42" t="n">
        <f aca="false">'S11 TEJAR'!G205</f>
        <v>0</v>
      </c>
      <c r="N23" s="42" t="n">
        <f aca="false">'S12 CHINGACIO ALTO'!G242</f>
        <v>0</v>
      </c>
      <c r="O23" s="42" t="n">
        <f aca="false">'S13 RETIRO ALTO'!G385</f>
        <v>0</v>
      </c>
      <c r="P23" s="94" t="n">
        <f aca="false">SUM(D23:O23)</f>
        <v>31000</v>
      </c>
      <c r="Q23" s="95" t="n">
        <f aca="false">P23</f>
        <v>31000</v>
      </c>
      <c r="R23" s="92"/>
      <c r="S23" s="96" t="n">
        <f aca="false">Q23-R23</f>
        <v>31000</v>
      </c>
      <c r="T23" s="96"/>
      <c r="U23" s="96"/>
    </row>
    <row r="24" customFormat="false" ht="11.25" hidden="false" customHeight="false" outlineLevel="0" collapsed="false">
      <c r="A24" s="62" t="n">
        <v>171505</v>
      </c>
      <c r="B24" s="40" t="s">
        <v>211</v>
      </c>
      <c r="C24" s="63" t="s">
        <v>212</v>
      </c>
      <c r="D24" s="42" t="n">
        <f aca="false">' S02 CAPELLANÍA'!G392</f>
        <v>0</v>
      </c>
      <c r="E24" s="42" t="n">
        <f aca="false">'S03 MOCHILA'!G262</f>
        <v>0</v>
      </c>
      <c r="F24" s="42" t="n">
        <f aca="false">'S04  TABLON'!G306</f>
        <v>0</v>
      </c>
      <c r="G24" s="42" t="n">
        <f aca="false">' S05 APOSENTOS'!G363</f>
        <v>0</v>
      </c>
      <c r="H24" s="42" t="n">
        <f aca="false">'S06 GUANGUITA BAJO'!G260</f>
        <v>0</v>
      </c>
      <c r="I24" s="42" t="n">
        <f aca="false">'S07 RETIRO DE BLANCOS'!G345</f>
        <v>0</v>
      </c>
      <c r="J24" s="42" t="n">
        <f aca="false">'S08 POZO AZUL'!G304</f>
        <v>0</v>
      </c>
      <c r="K24" s="42" t="n">
        <f aca="false">'S09 CHINGACIO BAJO'!G266</f>
        <v>0</v>
      </c>
      <c r="L24" s="42" t="n">
        <f aca="false">'S10 RETIRO DE INDIOS'!G249</f>
        <v>0</v>
      </c>
      <c r="M24" s="42" t="n">
        <f aca="false">'S11 TEJAR'!G206</f>
        <v>0</v>
      </c>
      <c r="N24" s="42" t="n">
        <f aca="false">'S12 CHINGACIO ALTO'!G243</f>
        <v>0</v>
      </c>
      <c r="O24" s="42" t="n">
        <f aca="false">'S13 RETIRO ALTO'!G386</f>
        <v>0</v>
      </c>
      <c r="P24" s="94" t="n">
        <f aca="false">SUM(D24:O24)</f>
        <v>0</v>
      </c>
      <c r="Q24" s="95" t="n">
        <f aca="false">P24</f>
        <v>0</v>
      </c>
      <c r="R24" s="92"/>
      <c r="S24" s="96" t="n">
        <f aca="false">Q24-R24</f>
        <v>0</v>
      </c>
      <c r="T24" s="96"/>
      <c r="U24" s="96"/>
    </row>
    <row r="25" customFormat="false" ht="11.25" hidden="false" customHeight="false" outlineLevel="0" collapsed="false">
      <c r="A25" s="62" t="n">
        <v>171505</v>
      </c>
      <c r="B25" s="40" t="s">
        <v>213</v>
      </c>
      <c r="C25" s="63" t="s">
        <v>214</v>
      </c>
      <c r="D25" s="42" t="n">
        <f aca="false">' S02 CAPELLANÍA'!G393</f>
        <v>6628000</v>
      </c>
      <c r="E25" s="42" t="n">
        <f aca="false">'S03 MOCHILA'!G263</f>
        <v>7238512</v>
      </c>
      <c r="F25" s="42" t="n">
        <f aca="false">'S04  TABLON'!G307</f>
        <v>10803000</v>
      </c>
      <c r="G25" s="42" t="n">
        <f aca="false">' S05 APOSENTOS'!G364</f>
        <v>5801000</v>
      </c>
      <c r="H25" s="42" t="n">
        <f aca="false">'S06 GUANGUITA BAJO'!G308</f>
        <v>132000</v>
      </c>
      <c r="I25" s="42" t="n">
        <f aca="false">'S07 RETIRO DE BLANCOS'!G346</f>
        <v>20025000</v>
      </c>
      <c r="J25" s="42" t="n">
        <f aca="false">'S08 POZO AZUL'!G305</f>
        <v>8609000</v>
      </c>
      <c r="K25" s="42" t="n">
        <f aca="false">'S09 CHINGACIO BAJO'!G267</f>
        <v>6003000</v>
      </c>
      <c r="L25" s="42" t="n">
        <f aca="false">'S10 RETIRO DE INDIOS'!G250</f>
        <v>760000</v>
      </c>
      <c r="M25" s="42" t="n">
        <f aca="false">'S11 TEJAR'!G207</f>
        <v>535500</v>
      </c>
      <c r="N25" s="42" t="n">
        <f aca="false">'S12 CHINGACIO ALTO'!G244</f>
        <v>4000000</v>
      </c>
      <c r="O25" s="42" t="n">
        <f aca="false">'S13 RETIRO ALTO'!G387</f>
        <v>554000</v>
      </c>
      <c r="P25" s="94" t="n">
        <f aca="false">SUM(D25:O25)</f>
        <v>71089012</v>
      </c>
      <c r="Q25" s="95" t="n">
        <f aca="false">P25</f>
        <v>71089012</v>
      </c>
      <c r="R25" s="92"/>
      <c r="S25" s="96" t="n">
        <f aca="false">Q25-R25</f>
        <v>71089012</v>
      </c>
      <c r="T25" s="96"/>
      <c r="U25" s="96"/>
    </row>
    <row r="26" customFormat="false" ht="11.25" hidden="false" customHeight="false" outlineLevel="0" collapsed="false">
      <c r="A26" s="64" t="n">
        <v>197007</v>
      </c>
      <c r="B26" s="40" t="s">
        <v>215</v>
      </c>
      <c r="C26" s="65" t="s">
        <v>216</v>
      </c>
      <c r="D26" s="42" t="n">
        <f aca="false">' S02 CAPELLANÍA'!G394</f>
        <v>0</v>
      </c>
      <c r="E26" s="42" t="n">
        <f aca="false">'S03 MOCHILA'!G264</f>
        <v>0</v>
      </c>
      <c r="F26" s="42" t="n">
        <f aca="false">'S04  TABLON'!G308</f>
        <v>0</v>
      </c>
      <c r="G26" s="42" t="n">
        <f aca="false">' S05 APOSENTOS'!G365</f>
        <v>0</v>
      </c>
      <c r="H26" s="42" t="n">
        <f aca="false">' S05 APOSENTOS'!H365</f>
        <v>0</v>
      </c>
      <c r="I26" s="42" t="n">
        <f aca="false">'S07 RETIRO DE BLANCOS'!G347</f>
        <v>0</v>
      </c>
      <c r="J26" s="42" t="n">
        <f aca="false">'S08 POZO AZUL'!G306</f>
        <v>0</v>
      </c>
      <c r="K26" s="42" t="n">
        <f aca="false">'S09 CHINGACIO BAJO'!G268</f>
        <v>0</v>
      </c>
      <c r="L26" s="42" t="n">
        <f aca="false">'S10 RETIRO DE INDIOS'!G251</f>
        <v>0</v>
      </c>
      <c r="M26" s="42" t="n">
        <f aca="false">'S11 TEJAR'!G208</f>
        <v>0</v>
      </c>
      <c r="N26" s="42" t="n">
        <f aca="false">'S12 CHINGACIO ALTO'!G245</f>
        <v>0</v>
      </c>
      <c r="O26" s="42" t="n">
        <f aca="false">'S13 RETIRO ALTO'!G388</f>
        <v>0</v>
      </c>
      <c r="P26" s="94" t="n">
        <f aca="false">SUM(D26:O26)</f>
        <v>0</v>
      </c>
      <c r="Q26" s="95" t="n">
        <f aca="false">P26</f>
        <v>0</v>
      </c>
      <c r="R26" s="92"/>
      <c r="S26" s="96" t="n">
        <f aca="false">Q26-R26</f>
        <v>0</v>
      </c>
      <c r="T26" s="96"/>
      <c r="U26" s="96"/>
    </row>
    <row r="27" customFormat="false" ht="11.25" hidden="false" customHeight="false" outlineLevel="0" collapsed="false">
      <c r="A27" s="46" t="n">
        <v>168601</v>
      </c>
      <c r="B27" s="40" t="s">
        <v>217</v>
      </c>
      <c r="C27" s="47" t="s">
        <v>218</v>
      </c>
      <c r="D27" s="42" t="n">
        <f aca="false">' S02 CAPELLANÍA'!G395</f>
        <v>0</v>
      </c>
      <c r="E27" s="42" t="n">
        <f aca="false">'S03 MOCHILA'!G265</f>
        <v>0</v>
      </c>
      <c r="F27" s="42" t="n">
        <f aca="false">'S04  TABLON'!G309</f>
        <v>0</v>
      </c>
      <c r="G27" s="42" t="n">
        <f aca="false">' S05 APOSENTOS'!G366</f>
        <v>0</v>
      </c>
      <c r="H27" s="42" t="n">
        <f aca="false">'S06 GUANGUITA BAJO'!G262</f>
        <v>0</v>
      </c>
      <c r="I27" s="42" t="n">
        <f aca="false">'S07 RETIRO DE BLANCOS'!G348</f>
        <v>0</v>
      </c>
      <c r="J27" s="42" t="n">
        <f aca="false">'S08 POZO AZUL'!G307</f>
        <v>0</v>
      </c>
      <c r="K27" s="42" t="n">
        <f aca="false">'S09 CHINGACIO BAJO'!G269</f>
        <v>0</v>
      </c>
      <c r="L27" s="42" t="n">
        <f aca="false">'S10 RETIRO DE INDIOS'!G252</f>
        <v>0</v>
      </c>
      <c r="M27" s="42" t="n">
        <f aca="false">'S11 TEJAR'!G209</f>
        <v>0</v>
      </c>
      <c r="N27" s="42" t="n">
        <f aca="false">'S12 CHINGACIO ALTO'!G246</f>
        <v>0</v>
      </c>
      <c r="O27" s="42" t="n">
        <f aca="false">'S13 RETIRO ALTO'!G389</f>
        <v>0</v>
      </c>
      <c r="P27" s="94" t="n">
        <f aca="false">SUM(D27:O27)</f>
        <v>0</v>
      </c>
      <c r="Q27" s="95" t="n">
        <f aca="false">P27</f>
        <v>0</v>
      </c>
      <c r="R27" s="92"/>
      <c r="S27" s="96" t="n">
        <f aca="false">Q27-R27</f>
        <v>0</v>
      </c>
      <c r="T27" s="96"/>
      <c r="U27" s="96"/>
    </row>
    <row r="28" customFormat="false" ht="11.25" hidden="false" customHeight="false" outlineLevel="0" collapsed="false">
      <c r="A28" s="66" t="n">
        <v>166501</v>
      </c>
      <c r="B28" s="40" t="s">
        <v>219</v>
      </c>
      <c r="C28" s="67" t="s">
        <v>220</v>
      </c>
      <c r="D28" s="42" t="n">
        <f aca="false">' S02 CAPELLANÍA'!G396</f>
        <v>0</v>
      </c>
      <c r="E28" s="42" t="n">
        <f aca="false">'S03 MOCHILA'!G266</f>
        <v>0</v>
      </c>
      <c r="F28" s="42" t="n">
        <f aca="false">'S04  TABLON'!G310</f>
        <v>0</v>
      </c>
      <c r="G28" s="42" t="n">
        <f aca="false">' S05 APOSENTOS'!G367</f>
        <v>0</v>
      </c>
      <c r="H28" s="42" t="n">
        <f aca="false">'S06 GUANGUITA BAJO'!G263</f>
        <v>0</v>
      </c>
      <c r="I28" s="42" t="n">
        <f aca="false">'S07 RETIRO DE BLANCOS'!G349</f>
        <v>0</v>
      </c>
      <c r="J28" s="42" t="n">
        <f aca="false">'S08 POZO AZUL'!G308</f>
        <v>0</v>
      </c>
      <c r="K28" s="42" t="n">
        <f aca="false">'S09 CHINGACIO BAJO'!G270</f>
        <v>0</v>
      </c>
      <c r="L28" s="42" t="n">
        <f aca="false">'S10 RETIRO DE INDIOS'!G253</f>
        <v>0</v>
      </c>
      <c r="M28" s="42" t="n">
        <f aca="false">'S11 TEJAR'!G210</f>
        <v>0</v>
      </c>
      <c r="N28" s="42" t="n">
        <f aca="false">'S12 CHINGACIO ALTO'!G247</f>
        <v>0</v>
      </c>
      <c r="O28" s="42" t="n">
        <f aca="false">'S13 RETIRO ALTO'!G390</f>
        <v>0</v>
      </c>
      <c r="P28" s="94" t="n">
        <f aca="false">SUM(D28:O28)</f>
        <v>0</v>
      </c>
      <c r="Q28" s="95" t="n">
        <f aca="false">P28</f>
        <v>0</v>
      </c>
      <c r="R28" s="92" t="n">
        <v>700000</v>
      </c>
      <c r="S28" s="96" t="n">
        <f aca="false">Q28-R28</f>
        <v>-700000</v>
      </c>
      <c r="T28" s="96"/>
      <c r="U28" s="96"/>
    </row>
    <row r="29" customFormat="false" ht="11.25" hidden="false" customHeight="false" outlineLevel="0" collapsed="false">
      <c r="A29" s="68" t="n">
        <v>165590</v>
      </c>
      <c r="B29" s="40" t="s">
        <v>221</v>
      </c>
      <c r="C29" s="69" t="s">
        <v>222</v>
      </c>
      <c r="D29" s="42" t="n">
        <f aca="false">' S02 CAPELLANÍA'!G397</f>
        <v>60000</v>
      </c>
      <c r="E29" s="42" t="n">
        <f aca="false">'S03 MOCHILA'!G267</f>
        <v>50000</v>
      </c>
      <c r="F29" s="42" t="n">
        <f aca="false">'S04  TABLON'!G311</f>
        <v>0</v>
      </c>
      <c r="G29" s="42" t="n">
        <f aca="false">' S05 APOSENTOS'!G368</f>
        <v>30000</v>
      </c>
      <c r="H29" s="42" t="n">
        <f aca="false">'S06 GUANGUITA BAJO'!G312</f>
        <v>30000</v>
      </c>
      <c r="I29" s="42" t="n">
        <f aca="false">'S07 RETIRO DE BLANCOS'!G350</f>
        <v>50000</v>
      </c>
      <c r="J29" s="42" t="n">
        <f aca="false">'S08 POZO AZUL'!G309</f>
        <v>60000</v>
      </c>
      <c r="K29" s="42" t="n">
        <f aca="false">'S09 CHINGACIO BAJO'!G271</f>
        <v>50000</v>
      </c>
      <c r="L29" s="42" t="n">
        <f aca="false">'S10 RETIRO DE INDIOS'!G254</f>
        <v>0</v>
      </c>
      <c r="M29" s="42" t="n">
        <f aca="false">'S11 TEJAR'!G211</f>
        <v>150000</v>
      </c>
      <c r="N29" s="42" t="n">
        <f aca="false">'S12 CHINGACIO ALTO'!G248</f>
        <v>30000</v>
      </c>
      <c r="O29" s="42" t="n">
        <f aca="false">'S13 RETIRO ALTO'!G391</f>
        <v>30000</v>
      </c>
      <c r="P29" s="94" t="n">
        <f aca="false">SUM(D29:O29)</f>
        <v>540000</v>
      </c>
      <c r="Q29" s="95" t="n">
        <f aca="false">P29</f>
        <v>540000</v>
      </c>
      <c r="R29" s="92"/>
      <c r="S29" s="96" t="n">
        <f aca="false">Q29-R29</f>
        <v>540000</v>
      </c>
      <c r="T29" s="96"/>
      <c r="U29" s="96"/>
    </row>
    <row r="30" customFormat="false" ht="11.25" hidden="false" customHeight="false" outlineLevel="0" collapsed="false">
      <c r="A30" s="70" t="n">
        <v>168002</v>
      </c>
      <c r="B30" s="40" t="s">
        <v>223</v>
      </c>
      <c r="C30" s="71" t="s">
        <v>224</v>
      </c>
      <c r="D30" s="42" t="n">
        <f aca="false">' S02 CAPELLANÍA'!G398</f>
        <v>1420000</v>
      </c>
      <c r="E30" s="42" t="n">
        <f aca="false">'S03 MOCHILA'!G268</f>
        <v>320500</v>
      </c>
      <c r="F30" s="42" t="n">
        <f aca="false">'S04  TABLON'!G312</f>
        <v>1677000</v>
      </c>
      <c r="G30" s="42" t="n">
        <f aca="false">' S05 APOSENTOS'!G369</f>
        <v>750000</v>
      </c>
      <c r="H30" s="42" t="n">
        <f aca="false">'S06 GUANGUITA BAJO'!G313</f>
        <v>943000</v>
      </c>
      <c r="I30" s="42" t="n">
        <f aca="false">'S07 RETIRO DE BLANCOS'!G351</f>
        <v>60000</v>
      </c>
      <c r="J30" s="42" t="n">
        <f aca="false">'S08 POZO AZUL'!G310</f>
        <v>1000000</v>
      </c>
      <c r="K30" s="42" t="n">
        <f aca="false">'S09 CHINGACIO BAJO'!G272</f>
        <v>857500</v>
      </c>
      <c r="L30" s="42" t="n">
        <f aca="false">'S10 RETIRO DE INDIOS'!G255</f>
        <v>146100</v>
      </c>
      <c r="M30" s="42" t="n">
        <f aca="false">'S11 TEJAR'!G212</f>
        <v>370000</v>
      </c>
      <c r="N30" s="42" t="n">
        <f aca="false">'S12 CHINGACIO ALTO'!G249</f>
        <v>1050000</v>
      </c>
      <c r="O30" s="42" t="n">
        <f aca="false">'S13 RETIRO ALTO'!G392</f>
        <v>980000</v>
      </c>
      <c r="P30" s="94" t="n">
        <f aca="false">SUM(D30:O30)</f>
        <v>9574100</v>
      </c>
      <c r="Q30" s="95" t="n">
        <f aca="false">P30</f>
        <v>9574100</v>
      </c>
      <c r="R30" s="92"/>
      <c r="S30" s="96" t="n">
        <f aca="false">Q30-R30</f>
        <v>9574100</v>
      </c>
      <c r="T30" s="96"/>
      <c r="U30" s="96"/>
    </row>
    <row r="31" customFormat="false" ht="11.25" hidden="false" customHeight="false" outlineLevel="0" collapsed="false">
      <c r="A31" s="72" t="n">
        <v>167502</v>
      </c>
      <c r="B31" s="40" t="s">
        <v>225</v>
      </c>
      <c r="C31" s="73" t="s">
        <v>226</v>
      </c>
      <c r="D31" s="42" t="n">
        <f aca="false">' S02 CAPELLANÍA'!G399</f>
        <v>0</v>
      </c>
      <c r="E31" s="42" t="n">
        <f aca="false">'S03 MOCHILA'!G269</f>
        <v>0</v>
      </c>
      <c r="F31" s="42" t="n">
        <f aca="false">'S04  TABLON'!G313</f>
        <v>0</v>
      </c>
      <c r="G31" s="42" t="n">
        <f aca="false">' S05 APOSENTOS'!G370</f>
        <v>0</v>
      </c>
      <c r="H31" s="42" t="n">
        <f aca="false">'S06 GUANGUITA BAJO'!G266</f>
        <v>0</v>
      </c>
      <c r="I31" s="42" t="n">
        <f aca="false">'S07 RETIRO DE BLANCOS'!G352</f>
        <v>0</v>
      </c>
      <c r="J31" s="42" t="n">
        <f aca="false">'S08 POZO AZUL'!G311</f>
        <v>0</v>
      </c>
      <c r="K31" s="42" t="n">
        <f aca="false">'S09 CHINGACIO BAJO'!G273</f>
        <v>0</v>
      </c>
      <c r="L31" s="42" t="n">
        <f aca="false">'S10 RETIRO DE INDIOS'!G256</f>
        <v>0</v>
      </c>
      <c r="M31" s="42" t="n">
        <f aca="false">'S11 TEJAR'!G213</f>
        <v>0</v>
      </c>
      <c r="N31" s="42" t="n">
        <f aca="false">'S12 CHINGACIO ALTO'!G250</f>
        <v>0</v>
      </c>
      <c r="O31" s="42" t="n">
        <f aca="false">'S13 RETIRO ALTO'!G393</f>
        <v>0</v>
      </c>
      <c r="P31" s="94" t="n">
        <f aca="false">SUM(D31:O31)</f>
        <v>0</v>
      </c>
      <c r="Q31" s="95" t="n">
        <f aca="false">P31</f>
        <v>0</v>
      </c>
      <c r="R31" s="92"/>
      <c r="S31" s="96" t="n">
        <f aca="false">Q31-R31</f>
        <v>0</v>
      </c>
      <c r="T31" s="96"/>
      <c r="U31" s="96"/>
    </row>
    <row r="32" customFormat="false" ht="12" hidden="false" customHeight="false" outlineLevel="0" collapsed="false">
      <c r="A32" s="102"/>
      <c r="B32" s="40"/>
      <c r="C32" s="103"/>
      <c r="D32" s="76" t="s">
        <v>227</v>
      </c>
      <c r="E32" s="76" t="s">
        <v>228</v>
      </c>
      <c r="F32" s="76" t="s">
        <v>229</v>
      </c>
      <c r="G32" s="76" t="s">
        <v>230</v>
      </c>
      <c r="H32" s="76" t="s">
        <v>231</v>
      </c>
      <c r="I32" s="76" t="s">
        <v>232</v>
      </c>
      <c r="J32" s="76" t="s">
        <v>233</v>
      </c>
      <c r="K32" s="76" t="s">
        <v>234</v>
      </c>
      <c r="L32" s="76" t="s">
        <v>235</v>
      </c>
      <c r="M32" s="76" t="s">
        <v>236</v>
      </c>
      <c r="N32" s="76" t="s">
        <v>237</v>
      </c>
      <c r="O32" s="76" t="s">
        <v>238</v>
      </c>
      <c r="P32" s="77" t="n">
        <f aca="false">SUM(P12:P31)</f>
        <v>298301836</v>
      </c>
      <c r="Q32" s="77" t="n">
        <f aca="false">SUM(Q12:Q31)</f>
        <v>298301836</v>
      </c>
      <c r="R32" s="104" t="n">
        <f aca="false">SUM(R12:R31)</f>
        <v>484072244</v>
      </c>
      <c r="S32" s="105" t="n">
        <f aca="false">SUM(S12:S31)</f>
        <v>-185770408</v>
      </c>
      <c r="T32" s="77" t="n">
        <f aca="false">SUM(T12:T31)</f>
        <v>0</v>
      </c>
      <c r="U32" s="77" t="n">
        <f aca="false">SUM(U12:U31)</f>
        <v>0</v>
      </c>
    </row>
    <row r="33" customFormat="false" ht="12" hidden="false" customHeight="false" outlineLevel="0" collapsed="false">
      <c r="A33" s="74"/>
      <c r="B33" s="78"/>
      <c r="C33" s="79" t="s">
        <v>239</v>
      </c>
      <c r="D33" s="80" t="n">
        <f aca="false">SUM(D12:D31)</f>
        <v>37225700</v>
      </c>
      <c r="E33" s="80" t="n">
        <f aca="false">SUM(E12:E31)</f>
        <v>35815412</v>
      </c>
      <c r="F33" s="80" t="n">
        <f aca="false">SUM(F12:F31)</f>
        <v>31944000</v>
      </c>
      <c r="G33" s="80" t="n">
        <f aca="false">SUM(G12:G31)</f>
        <v>16070000</v>
      </c>
      <c r="H33" s="80" t="n">
        <f aca="false">SUM(H12:H31)</f>
        <v>13273924</v>
      </c>
      <c r="I33" s="80" t="n">
        <f aca="false">SUM(I12:I31)</f>
        <v>38561700</v>
      </c>
      <c r="J33" s="80" t="n">
        <f aca="false">SUM(J12:J31)</f>
        <v>22999000</v>
      </c>
      <c r="K33" s="80" t="n">
        <f aca="false">SUM(K12:K31)</f>
        <v>39405500</v>
      </c>
      <c r="L33" s="80" t="n">
        <f aca="false">SUM(L12:L31)</f>
        <v>13475100</v>
      </c>
      <c r="M33" s="80" t="n">
        <f aca="false">SUM(M12:M31)</f>
        <v>16137500</v>
      </c>
      <c r="N33" s="80" t="n">
        <f aca="false">SUM(N12:N31)</f>
        <v>18970000</v>
      </c>
      <c r="O33" s="80" t="n">
        <f aca="false">SUM(O12:O31)</f>
        <v>14424000</v>
      </c>
      <c r="P33" s="77" t="n">
        <f aca="false">SUM(D33:O33)</f>
        <v>298301836</v>
      </c>
      <c r="Q33" s="106"/>
      <c r="R33" s="107"/>
      <c r="S33" s="108"/>
      <c r="T33" s="108"/>
      <c r="U33" s="109"/>
    </row>
    <row r="34" customFormat="false" ht="11.2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43"/>
      <c r="Q34" s="110"/>
    </row>
    <row r="35" customFormat="false" ht="11.2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R35" s="87" t="n">
        <v>199982819</v>
      </c>
    </row>
    <row r="36" customFormat="false" ht="11.25" hidden="false" customHeight="false" outlineLevel="0" collapsed="false">
      <c r="A36" s="81"/>
      <c r="B36" s="81"/>
      <c r="C36" s="82"/>
      <c r="D36" s="81"/>
      <c r="E36" s="81"/>
      <c r="F36" s="83"/>
      <c r="G36" s="83"/>
      <c r="H36" s="83"/>
      <c r="I36" s="83"/>
      <c r="J36" s="83"/>
      <c r="K36" s="83"/>
      <c r="L36" s="83"/>
      <c r="M36" s="83"/>
      <c r="N36" s="83"/>
      <c r="O36" s="83"/>
      <c r="R36" s="87" t="n">
        <v>284089425</v>
      </c>
    </row>
    <row r="37" customFormat="false" ht="11.25" hidden="false" customHeight="false" outlineLevel="0" collapsed="false">
      <c r="A37" s="81"/>
      <c r="B37" s="81"/>
      <c r="C37" s="84"/>
      <c r="D37" s="81"/>
      <c r="E37" s="81"/>
      <c r="F37" s="85"/>
      <c r="G37" s="85"/>
      <c r="H37" s="85"/>
      <c r="I37" s="85"/>
      <c r="J37" s="85"/>
      <c r="K37" s="85"/>
      <c r="L37" s="85"/>
      <c r="M37" s="85"/>
      <c r="N37" s="85"/>
      <c r="O37" s="85"/>
      <c r="R37" s="111" t="n">
        <f aca="false">SUM(R35:R36)</f>
        <v>484072244</v>
      </c>
      <c r="S37" s="112" t="n">
        <f aca="false">R37-R32</f>
        <v>0</v>
      </c>
    </row>
    <row r="38" customFormat="false" ht="11.2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</row>
    <row r="39" customFormat="false" ht="11.25" hidden="false" customHeight="false" outlineLevel="0" collapsed="false">
      <c r="A39" s="81"/>
      <c r="B39" s="81"/>
      <c r="C39" s="84"/>
      <c r="D39" s="81"/>
      <c r="E39" s="81"/>
      <c r="F39" s="85"/>
      <c r="G39" s="85"/>
      <c r="H39" s="85"/>
      <c r="I39" s="85"/>
      <c r="J39" s="85"/>
      <c r="K39" s="81"/>
      <c r="L39" s="81"/>
      <c r="M39" s="81"/>
      <c r="N39" s="81"/>
      <c r="O39" s="81"/>
    </row>
    <row r="40" customFormat="false" ht="11.2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</row>
    <row r="41" customFormat="false" ht="11.25" hidden="false" customHeight="false" outlineLevel="0" collapsed="false">
      <c r="C41" s="81"/>
      <c r="D41" s="81"/>
      <c r="E41" s="81"/>
      <c r="F41" s="81"/>
      <c r="G41" s="81"/>
      <c r="H41" s="81"/>
      <c r="I41" s="81"/>
      <c r="J41" s="81"/>
    </row>
    <row r="42" customFormat="false" ht="11.25" hidden="false" customHeight="false" outlineLevel="0" collapsed="false">
      <c r="C42" s="84"/>
      <c r="D42" s="84"/>
      <c r="E42" s="84"/>
      <c r="F42" s="85"/>
      <c r="G42" s="85"/>
      <c r="H42" s="85"/>
      <c r="I42" s="85"/>
      <c r="J42" s="85"/>
    </row>
    <row r="43" customFormat="false" ht="11.25" hidden="false" customHeight="false" outlineLevel="0" collapsed="false">
      <c r="C43" s="86"/>
      <c r="D43" s="86"/>
      <c r="E43" s="86"/>
      <c r="F43" s="86"/>
      <c r="G43" s="86"/>
      <c r="H43" s="86"/>
      <c r="I43" s="86"/>
      <c r="J43" s="86"/>
    </row>
  </sheetData>
  <mergeCells count="5">
    <mergeCell ref="A9:P9"/>
    <mergeCell ref="F36:O36"/>
    <mergeCell ref="F37:O37"/>
    <mergeCell ref="F39:J39"/>
    <mergeCell ref="F42:J42"/>
  </mergeCells>
  <printOptions headings="false" gridLines="false" gridLinesSet="true" horizontalCentered="false" verticalCentered="false"/>
  <pageMargins left="0.945138888888889" right="0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G400"/>
  <sheetViews>
    <sheetView showFormulas="false" showGridLines="true" showRowColHeaders="true" showZeros="true" rightToLeft="false" tabSelected="false" showOutlineSymbols="true" defaultGridColor="true" view="normal" topLeftCell="A380" colorId="64" zoomScale="100" zoomScaleNormal="100" zoomScalePageLayoutView="100" workbookViewId="0">
      <selection pane="topLeft" activeCell="E386" activeCellId="0" sqref="C386:E40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16.42"/>
    <col collapsed="false" customWidth="true" hidden="false" outlineLevel="0" max="2" min="2" style="113" width="13.99"/>
    <col collapsed="false" customWidth="true" hidden="false" outlineLevel="0" max="3" min="3" style="22" width="38.14"/>
    <col collapsed="false" customWidth="true" hidden="false" outlineLevel="0" max="4" min="4" style="113" width="8.85"/>
    <col collapsed="false" customWidth="true" hidden="false" outlineLevel="0" max="5" min="5" style="113" width="8.56"/>
    <col collapsed="false" customWidth="true" hidden="false" outlineLevel="0" max="6" min="6" style="22" width="9.7"/>
    <col collapsed="false" customWidth="true" hidden="false" outlineLevel="0" max="7" min="7" style="22" width="10.71"/>
    <col collapsed="false" customWidth="false" hidden="false" outlineLevel="0" max="257" min="8" style="1" width="11.42"/>
  </cols>
  <sheetData>
    <row r="1" customFormat="false" ht="22.5" hidden="false" customHeight="false" outlineLevel="0" collapsed="false">
      <c r="B1" s="114"/>
      <c r="C1" s="115" t="s">
        <v>246</v>
      </c>
      <c r="D1" s="115"/>
      <c r="E1" s="114"/>
      <c r="F1" s="114"/>
    </row>
    <row r="2" customFormat="false" ht="22.5" hidden="false" customHeight="false" outlineLevel="0" collapsed="false">
      <c r="B2" s="114"/>
      <c r="C2" s="115" t="s">
        <v>247</v>
      </c>
      <c r="D2" s="115"/>
      <c r="E2" s="114"/>
      <c r="F2" s="114"/>
    </row>
    <row r="3" customFormat="false" ht="22.5" hidden="false" customHeight="false" outlineLevel="0" collapsed="false">
      <c r="B3" s="114"/>
      <c r="C3" s="115" t="s">
        <v>248</v>
      </c>
      <c r="D3" s="115"/>
      <c r="E3" s="114"/>
      <c r="F3" s="114"/>
    </row>
    <row r="4" customFormat="false" ht="22.5" hidden="false" customHeight="false" outlineLevel="0" collapsed="false">
      <c r="B4" s="114"/>
      <c r="C4" s="115" t="s">
        <v>249</v>
      </c>
      <c r="D4" s="115"/>
      <c r="E4" s="114"/>
      <c r="F4" s="114"/>
    </row>
    <row r="5" customFormat="false" ht="11.25" hidden="false" customHeight="false" outlineLevel="0" collapsed="false">
      <c r="B5" s="114"/>
      <c r="C5" s="114" t="s">
        <v>250</v>
      </c>
      <c r="D5" s="115"/>
      <c r="E5" s="114"/>
      <c r="F5" s="114"/>
    </row>
    <row r="6" customFormat="false" ht="11.25" hidden="false" customHeight="true" outlineLevel="0" collapsed="false">
      <c r="A6" s="116" t="s">
        <v>251</v>
      </c>
      <c r="B6" s="117" t="s">
        <v>252</v>
      </c>
      <c r="C6" s="117"/>
      <c r="D6" s="115"/>
      <c r="E6" s="115"/>
      <c r="F6" s="115"/>
    </row>
    <row r="7" customFormat="false" ht="12.75" hidden="false" customHeight="true" outlineLevel="0" collapsed="false">
      <c r="A7" s="118" t="s">
        <v>253</v>
      </c>
      <c r="B7" s="119" t="s">
        <v>160</v>
      </c>
      <c r="C7" s="119" t="s">
        <v>254</v>
      </c>
      <c r="D7" s="119" t="s">
        <v>255</v>
      </c>
      <c r="E7" s="119" t="s">
        <v>256</v>
      </c>
      <c r="F7" s="119" t="s">
        <v>257</v>
      </c>
      <c r="G7" s="119" t="s">
        <v>258</v>
      </c>
    </row>
    <row r="8" customFormat="false" ht="12.75" hidden="false" customHeight="true" outlineLevel="0" collapsed="false">
      <c r="A8" s="118"/>
      <c r="B8" s="119"/>
      <c r="C8" s="119"/>
      <c r="D8" s="119"/>
      <c r="E8" s="119"/>
      <c r="F8" s="119"/>
      <c r="G8" s="119"/>
    </row>
    <row r="9" customFormat="false" ht="12.75" hidden="false" customHeight="true" outlineLevel="0" collapsed="false">
      <c r="A9" s="120"/>
      <c r="B9" s="121" t="s">
        <v>259</v>
      </c>
      <c r="C9" s="41" t="s">
        <v>188</v>
      </c>
      <c r="D9" s="122" t="s">
        <v>260</v>
      </c>
      <c r="E9" s="123"/>
      <c r="F9" s="123"/>
      <c r="G9" s="124"/>
    </row>
    <row r="10" customFormat="false" ht="12.75" hidden="false" customHeight="true" outlineLevel="0" collapsed="false">
      <c r="A10" s="125" t="s">
        <v>261</v>
      </c>
      <c r="B10" s="126" t="s">
        <v>262</v>
      </c>
      <c r="C10" s="127" t="s">
        <v>263</v>
      </c>
      <c r="D10" s="122" t="s">
        <v>264</v>
      </c>
      <c r="E10" s="128" t="n">
        <v>2</v>
      </c>
      <c r="F10" s="129" t="n">
        <v>150000</v>
      </c>
      <c r="G10" s="129" t="n">
        <f aca="false">(E10*F10)</f>
        <v>300000</v>
      </c>
    </row>
    <row r="11" customFormat="false" ht="12" hidden="false" customHeight="false" outlineLevel="0" collapsed="false">
      <c r="A11" s="125" t="s">
        <v>265</v>
      </c>
      <c r="B11" s="126" t="s">
        <v>266</v>
      </c>
      <c r="C11" s="127" t="s">
        <v>267</v>
      </c>
      <c r="D11" s="122" t="s">
        <v>264</v>
      </c>
      <c r="E11" s="130" t="n">
        <v>17</v>
      </c>
      <c r="F11" s="129" t="n">
        <v>20000</v>
      </c>
      <c r="G11" s="129" t="n">
        <f aca="false">(E11*F11)</f>
        <v>340000</v>
      </c>
    </row>
    <row r="12" customFormat="false" ht="12" hidden="false" customHeight="false" outlineLevel="0" collapsed="false">
      <c r="A12" s="125" t="s">
        <v>265</v>
      </c>
      <c r="B12" s="126" t="s">
        <v>268</v>
      </c>
      <c r="C12" s="127" t="s">
        <v>269</v>
      </c>
      <c r="D12" s="122" t="s">
        <v>264</v>
      </c>
      <c r="E12" s="130" t="n">
        <v>2</v>
      </c>
      <c r="F12" s="129" t="n">
        <v>10000</v>
      </c>
      <c r="G12" s="129" t="n">
        <f aca="false">(E12*F12)</f>
        <v>20000</v>
      </c>
    </row>
    <row r="13" customFormat="false" ht="12" hidden="false" customHeight="false" outlineLevel="0" collapsed="false">
      <c r="A13" s="125"/>
      <c r="B13" s="126" t="s">
        <v>270</v>
      </c>
      <c r="C13" s="127" t="s">
        <v>271</v>
      </c>
      <c r="D13" s="122" t="s">
        <v>264</v>
      </c>
      <c r="E13" s="130" t="n">
        <v>86</v>
      </c>
      <c r="F13" s="129" t="n">
        <v>120000</v>
      </c>
      <c r="G13" s="129" t="n">
        <f aca="false">(E13*F13)</f>
        <v>10320000</v>
      </c>
    </row>
    <row r="14" customFormat="false" ht="12" hidden="false" customHeight="false" outlineLevel="0" collapsed="false">
      <c r="A14" s="125"/>
      <c r="B14" s="126" t="s">
        <v>272</v>
      </c>
      <c r="C14" s="127" t="s">
        <v>273</v>
      </c>
      <c r="D14" s="122" t="s">
        <v>264</v>
      </c>
      <c r="E14" s="130" t="n">
        <v>15</v>
      </c>
      <c r="F14" s="129" t="n">
        <v>20000</v>
      </c>
      <c r="G14" s="129" t="n">
        <f aca="false">(E14*F14)</f>
        <v>300000</v>
      </c>
    </row>
    <row r="15" customFormat="false" ht="12" hidden="false" customHeight="false" outlineLevel="0" collapsed="false">
      <c r="A15" s="125"/>
      <c r="B15" s="126" t="s">
        <v>274</v>
      </c>
      <c r="C15" s="127" t="s">
        <v>275</v>
      </c>
      <c r="D15" s="122" t="s">
        <v>264</v>
      </c>
      <c r="E15" s="130" t="n">
        <v>15</v>
      </c>
      <c r="F15" s="129" t="n">
        <v>7000</v>
      </c>
      <c r="G15" s="129" t="n">
        <f aca="false">(E15*F15)</f>
        <v>105000</v>
      </c>
    </row>
    <row r="16" customFormat="false" ht="12" hidden="false" customHeight="false" outlineLevel="0" collapsed="false">
      <c r="A16" s="125"/>
      <c r="B16" s="126" t="s">
        <v>276</v>
      </c>
      <c r="C16" s="127" t="s">
        <v>277</v>
      </c>
      <c r="D16" s="122" t="s">
        <v>264</v>
      </c>
      <c r="E16" s="130" t="n">
        <v>5</v>
      </c>
      <c r="F16" s="129" t="n">
        <v>15000</v>
      </c>
      <c r="G16" s="129" t="n">
        <f aca="false">(E16*F16)</f>
        <v>75000</v>
      </c>
    </row>
    <row r="17" customFormat="false" ht="12" hidden="false" customHeight="false" outlineLevel="0" collapsed="false">
      <c r="A17" s="125"/>
      <c r="B17" s="126" t="s">
        <v>278</v>
      </c>
      <c r="C17" s="127" t="s">
        <v>279</v>
      </c>
      <c r="D17" s="122" t="s">
        <v>264</v>
      </c>
      <c r="E17" s="130" t="n">
        <v>5</v>
      </c>
      <c r="F17" s="129" t="n">
        <v>20000</v>
      </c>
      <c r="G17" s="129" t="n">
        <f aca="false">(E17*F17)</f>
        <v>100000</v>
      </c>
    </row>
    <row r="18" customFormat="false" ht="12" hidden="false" customHeight="false" outlineLevel="0" collapsed="false">
      <c r="A18" s="125"/>
      <c r="B18" s="126" t="s">
        <v>280</v>
      </c>
      <c r="C18" s="127" t="s">
        <v>281</v>
      </c>
      <c r="D18" s="122" t="s">
        <v>264</v>
      </c>
      <c r="E18" s="130" t="n">
        <v>5</v>
      </c>
      <c r="F18" s="129" t="n">
        <v>10000</v>
      </c>
      <c r="G18" s="129" t="n">
        <f aca="false">(E18*F18)</f>
        <v>50000</v>
      </c>
    </row>
    <row r="19" customFormat="false" ht="24" hidden="false" customHeight="false" outlineLevel="0" collapsed="false">
      <c r="A19" s="125"/>
      <c r="B19" s="126" t="s">
        <v>282</v>
      </c>
      <c r="C19" s="127" t="s">
        <v>283</v>
      </c>
      <c r="D19" s="122" t="s">
        <v>264</v>
      </c>
      <c r="E19" s="130" t="n">
        <v>2</v>
      </c>
      <c r="F19" s="129" t="n">
        <v>25000</v>
      </c>
      <c r="G19" s="129" t="n">
        <f aca="false">(E19*F19)</f>
        <v>50000</v>
      </c>
    </row>
    <row r="20" customFormat="false" ht="24" hidden="false" customHeight="false" outlineLevel="0" collapsed="false">
      <c r="A20" s="125"/>
      <c r="B20" s="126" t="s">
        <v>284</v>
      </c>
      <c r="C20" s="127" t="s">
        <v>285</v>
      </c>
      <c r="D20" s="122" t="s">
        <v>264</v>
      </c>
      <c r="E20" s="130" t="n">
        <v>1</v>
      </c>
      <c r="F20" s="129" t="n">
        <v>30000</v>
      </c>
      <c r="G20" s="129" t="n">
        <f aca="false">(E20*F20)</f>
        <v>30000</v>
      </c>
    </row>
    <row r="21" customFormat="false" ht="12" hidden="false" customHeight="false" outlineLevel="0" collapsed="false">
      <c r="A21" s="125"/>
      <c r="B21" s="126" t="s">
        <v>286</v>
      </c>
      <c r="C21" s="127" t="s">
        <v>287</v>
      </c>
      <c r="D21" s="122" t="s">
        <v>264</v>
      </c>
      <c r="E21" s="130" t="n">
        <v>4</v>
      </c>
      <c r="F21" s="129" t="n">
        <v>7000</v>
      </c>
      <c r="G21" s="129" t="n">
        <f aca="false">(E21*F21)</f>
        <v>28000</v>
      </c>
    </row>
    <row r="22" customFormat="false" ht="12" hidden="false" customHeight="false" outlineLevel="0" collapsed="false">
      <c r="A22" s="125"/>
      <c r="B22" s="126" t="s">
        <v>288</v>
      </c>
      <c r="C22" s="127" t="s">
        <v>289</v>
      </c>
      <c r="D22" s="122" t="s">
        <v>264</v>
      </c>
      <c r="E22" s="130" t="n">
        <v>13</v>
      </c>
      <c r="F22" s="129" t="n">
        <v>7000</v>
      </c>
      <c r="G22" s="129" t="n">
        <f aca="false">(E22*F22)</f>
        <v>91000</v>
      </c>
    </row>
    <row r="23" customFormat="false" ht="12" hidden="false" customHeight="false" outlineLevel="0" collapsed="false">
      <c r="A23" s="125"/>
      <c r="B23" s="126" t="s">
        <v>290</v>
      </c>
      <c r="C23" s="127" t="s">
        <v>291</v>
      </c>
      <c r="D23" s="122" t="s">
        <v>264</v>
      </c>
      <c r="E23" s="130" t="n">
        <v>1</v>
      </c>
      <c r="F23" s="129" t="n">
        <v>20000</v>
      </c>
      <c r="G23" s="129" t="n">
        <f aca="false">(E23*F23)</f>
        <v>20000</v>
      </c>
    </row>
    <row r="24" customFormat="false" ht="12" hidden="false" customHeight="false" outlineLevel="0" collapsed="false">
      <c r="A24" s="125"/>
      <c r="B24" s="126" t="s">
        <v>292</v>
      </c>
      <c r="C24" s="127" t="s">
        <v>293</v>
      </c>
      <c r="D24" s="122" t="s">
        <v>264</v>
      </c>
      <c r="E24" s="130" t="n">
        <v>1</v>
      </c>
      <c r="F24" s="129"/>
      <c r="G24" s="129" t="n">
        <f aca="false">(E24*F24)</f>
        <v>0</v>
      </c>
    </row>
    <row r="25" customFormat="false" ht="12" hidden="false" customHeight="false" outlineLevel="0" collapsed="false">
      <c r="A25" s="125"/>
      <c r="B25" s="126" t="s">
        <v>294</v>
      </c>
      <c r="C25" s="127" t="s">
        <v>295</v>
      </c>
      <c r="D25" s="122" t="s">
        <v>264</v>
      </c>
      <c r="E25" s="130" t="n">
        <v>6</v>
      </c>
      <c r="F25" s="129"/>
      <c r="G25" s="129" t="n">
        <f aca="false">(E25*F25)</f>
        <v>0</v>
      </c>
    </row>
    <row r="26" customFormat="false" ht="12" hidden="false" customHeight="false" outlineLevel="0" collapsed="false">
      <c r="A26" s="125"/>
      <c r="B26" s="126" t="s">
        <v>296</v>
      </c>
      <c r="C26" s="131" t="s">
        <v>297</v>
      </c>
      <c r="D26" s="122" t="s">
        <v>264</v>
      </c>
      <c r="E26" s="130" t="n">
        <v>5</v>
      </c>
      <c r="F26" s="129"/>
      <c r="G26" s="129" t="n">
        <f aca="false">(E26*F26)</f>
        <v>0</v>
      </c>
    </row>
    <row r="27" customFormat="false" ht="12" hidden="false" customHeight="false" outlineLevel="0" collapsed="false">
      <c r="A27" s="125"/>
      <c r="B27" s="126" t="s">
        <v>298</v>
      </c>
      <c r="C27" s="127" t="s">
        <v>299</v>
      </c>
      <c r="D27" s="122" t="s">
        <v>264</v>
      </c>
      <c r="E27" s="122" t="n">
        <v>3</v>
      </c>
      <c r="F27" s="129" t="n">
        <v>120000</v>
      </c>
      <c r="G27" s="129" t="n">
        <f aca="false">(E27*F27)</f>
        <v>360000</v>
      </c>
    </row>
    <row r="28" customFormat="false" ht="11.25" hidden="false" customHeight="false" outlineLevel="0" collapsed="false">
      <c r="A28" s="125"/>
      <c r="B28" s="126"/>
      <c r="C28" s="129"/>
      <c r="D28" s="122"/>
      <c r="E28" s="122"/>
      <c r="F28" s="129"/>
      <c r="G28" s="132" t="n">
        <f aca="false">SUM(G10:G27)</f>
        <v>12189000</v>
      </c>
    </row>
    <row r="29" customFormat="false" ht="11.25" hidden="false" customHeight="false" outlineLevel="0" collapsed="false">
      <c r="A29" s="125"/>
      <c r="B29" s="126"/>
      <c r="C29" s="129"/>
      <c r="D29" s="122"/>
      <c r="E29" s="122"/>
      <c r="F29" s="129"/>
      <c r="G29" s="132"/>
    </row>
    <row r="30" customFormat="false" ht="33.75" hidden="false" customHeight="false" outlineLevel="0" collapsed="false">
      <c r="A30" s="125"/>
      <c r="B30" s="121" t="s">
        <v>300</v>
      </c>
      <c r="C30" s="45" t="s">
        <v>192</v>
      </c>
      <c r="D30" s="122" t="s">
        <v>260</v>
      </c>
      <c r="E30" s="122"/>
      <c r="F30" s="129"/>
      <c r="G30" s="129"/>
    </row>
    <row r="31" customFormat="false" ht="12" hidden="false" customHeight="false" outlineLevel="0" collapsed="false">
      <c r="A31" s="125"/>
      <c r="B31" s="126" t="s">
        <v>301</v>
      </c>
      <c r="C31" s="127" t="s">
        <v>302</v>
      </c>
      <c r="D31" s="122" t="s">
        <v>303</v>
      </c>
      <c r="E31" s="128" t="n">
        <v>14</v>
      </c>
      <c r="F31" s="129" t="n">
        <v>8000</v>
      </c>
      <c r="G31" s="129" t="n">
        <f aca="false">(E31*F31)</f>
        <v>112000</v>
      </c>
    </row>
    <row r="32" customFormat="false" ht="24" hidden="false" customHeight="false" outlineLevel="0" collapsed="false">
      <c r="A32" s="125"/>
      <c r="B32" s="126" t="s">
        <v>304</v>
      </c>
      <c r="C32" s="127" t="s">
        <v>305</v>
      </c>
      <c r="D32" s="122" t="s">
        <v>303</v>
      </c>
      <c r="E32" s="130" t="n">
        <v>2</v>
      </c>
      <c r="F32" s="129" t="n">
        <v>8000</v>
      </c>
      <c r="G32" s="129" t="n">
        <f aca="false">(E32*F32)</f>
        <v>16000</v>
      </c>
    </row>
    <row r="33" customFormat="false" ht="12" hidden="false" customHeight="false" outlineLevel="0" collapsed="false">
      <c r="A33" s="125"/>
      <c r="B33" s="126" t="s">
        <v>306</v>
      </c>
      <c r="C33" s="127" t="s">
        <v>307</v>
      </c>
      <c r="D33" s="122" t="s">
        <v>303</v>
      </c>
      <c r="E33" s="130" t="n">
        <v>1</v>
      </c>
      <c r="F33" s="129" t="n">
        <v>5000</v>
      </c>
      <c r="G33" s="129" t="n">
        <f aca="false">(E33*F33)</f>
        <v>5000</v>
      </c>
    </row>
    <row r="34" customFormat="false" ht="24" hidden="false" customHeight="false" outlineLevel="0" collapsed="false">
      <c r="A34" s="125"/>
      <c r="B34" s="126" t="s">
        <v>308</v>
      </c>
      <c r="C34" s="127" t="s">
        <v>309</v>
      </c>
      <c r="D34" s="122" t="s">
        <v>303</v>
      </c>
      <c r="E34" s="130" t="n">
        <v>1</v>
      </c>
      <c r="F34" s="129" t="n">
        <v>5000</v>
      </c>
      <c r="G34" s="129" t="n">
        <f aca="false">(E34*F34)</f>
        <v>5000</v>
      </c>
    </row>
    <row r="35" customFormat="false" ht="12" hidden="false" customHeight="false" outlineLevel="0" collapsed="false">
      <c r="A35" s="125"/>
      <c r="B35" s="126" t="s">
        <v>310</v>
      </c>
      <c r="C35" s="127" t="s">
        <v>311</v>
      </c>
      <c r="D35" s="122" t="s">
        <v>303</v>
      </c>
      <c r="E35" s="130" t="n">
        <v>1</v>
      </c>
      <c r="F35" s="129" t="n">
        <v>9000</v>
      </c>
      <c r="G35" s="129" t="n">
        <f aca="false">(E35*F35)</f>
        <v>9000</v>
      </c>
    </row>
    <row r="36" customFormat="false" ht="12" hidden="false" customHeight="false" outlineLevel="0" collapsed="false">
      <c r="A36" s="125"/>
      <c r="B36" s="126" t="s">
        <v>312</v>
      </c>
      <c r="C36" s="127" t="s">
        <v>313</v>
      </c>
      <c r="D36" s="122" t="s">
        <v>303</v>
      </c>
      <c r="E36" s="130" t="n">
        <v>1</v>
      </c>
      <c r="F36" s="129" t="n">
        <v>150000</v>
      </c>
      <c r="G36" s="129" t="n">
        <f aca="false">(E36*F36)</f>
        <v>150000</v>
      </c>
    </row>
    <row r="37" customFormat="false" ht="12" hidden="false" customHeight="false" outlineLevel="0" collapsed="false">
      <c r="A37" s="125"/>
      <c r="B37" s="126" t="s">
        <v>314</v>
      </c>
      <c r="C37" s="127" t="s">
        <v>315</v>
      </c>
      <c r="D37" s="122" t="s">
        <v>303</v>
      </c>
      <c r="E37" s="130" t="n">
        <v>1</v>
      </c>
      <c r="F37" s="129" t="n">
        <v>10000</v>
      </c>
      <c r="G37" s="129" t="n">
        <f aca="false">(E37*F37)</f>
        <v>10000</v>
      </c>
    </row>
    <row r="38" customFormat="false" ht="24" hidden="false" customHeight="false" outlineLevel="0" collapsed="false">
      <c r="A38" s="125"/>
      <c r="B38" s="126" t="s">
        <v>316</v>
      </c>
      <c r="C38" s="127" t="s">
        <v>317</v>
      </c>
      <c r="D38" s="122" t="s">
        <v>303</v>
      </c>
      <c r="E38" s="130" t="n">
        <v>1</v>
      </c>
      <c r="F38" s="129" t="n">
        <v>15000</v>
      </c>
      <c r="G38" s="129" t="n">
        <f aca="false">(E38*F38)</f>
        <v>15000</v>
      </c>
    </row>
    <row r="39" customFormat="false" ht="12" hidden="false" customHeight="false" outlineLevel="0" collapsed="false">
      <c r="A39" s="125"/>
      <c r="B39" s="126" t="s">
        <v>318</v>
      </c>
      <c r="C39" s="127" t="s">
        <v>319</v>
      </c>
      <c r="D39" s="122" t="s">
        <v>303</v>
      </c>
      <c r="E39" s="130" t="n">
        <v>1</v>
      </c>
      <c r="F39" s="129" t="n">
        <v>25000</v>
      </c>
      <c r="G39" s="129" t="n">
        <f aca="false">(E39*F39)</f>
        <v>25000</v>
      </c>
    </row>
    <row r="40" customFormat="false" ht="12" hidden="false" customHeight="false" outlineLevel="0" collapsed="false">
      <c r="A40" s="125"/>
      <c r="B40" s="126" t="s">
        <v>320</v>
      </c>
      <c r="C40" s="127" t="s">
        <v>321</v>
      </c>
      <c r="D40" s="122" t="s">
        <v>303</v>
      </c>
      <c r="E40" s="130" t="n">
        <v>1</v>
      </c>
      <c r="F40" s="129" t="n">
        <v>20000</v>
      </c>
      <c r="G40" s="129" t="n">
        <f aca="false">(E40*F40)</f>
        <v>20000</v>
      </c>
    </row>
    <row r="41" customFormat="false" ht="12" hidden="false" customHeight="false" outlineLevel="0" collapsed="false">
      <c r="A41" s="125"/>
      <c r="B41" s="126" t="s">
        <v>322</v>
      </c>
      <c r="C41" s="127" t="s">
        <v>323</v>
      </c>
      <c r="D41" s="122" t="s">
        <v>303</v>
      </c>
      <c r="E41" s="130" t="n">
        <v>1</v>
      </c>
      <c r="F41" s="129" t="n">
        <v>15000</v>
      </c>
      <c r="G41" s="129" t="n">
        <f aca="false">(E41*F41)</f>
        <v>15000</v>
      </c>
    </row>
    <row r="42" customFormat="false" ht="12" hidden="false" customHeight="false" outlineLevel="0" collapsed="false">
      <c r="A42" s="125"/>
      <c r="B42" s="126" t="s">
        <v>324</v>
      </c>
      <c r="C42" s="127" t="s">
        <v>325</v>
      </c>
      <c r="D42" s="122" t="s">
        <v>303</v>
      </c>
      <c r="E42" s="130" t="n">
        <v>1</v>
      </c>
      <c r="F42" s="129" t="n">
        <v>10000</v>
      </c>
      <c r="G42" s="129" t="n">
        <f aca="false">(E42*F42)</f>
        <v>10000</v>
      </c>
    </row>
    <row r="43" customFormat="false" ht="24" hidden="false" customHeight="false" outlineLevel="0" collapsed="false">
      <c r="A43" s="125"/>
      <c r="B43" s="126" t="s">
        <v>326</v>
      </c>
      <c r="C43" s="127" t="s">
        <v>327</v>
      </c>
      <c r="D43" s="122" t="s">
        <v>303</v>
      </c>
      <c r="E43" s="130" t="n">
        <v>7</v>
      </c>
      <c r="F43" s="129" t="n">
        <v>5000</v>
      </c>
      <c r="G43" s="129" t="n">
        <f aca="false">(E43*F43)</f>
        <v>35000</v>
      </c>
    </row>
    <row r="44" customFormat="false" ht="20.25" hidden="false" customHeight="true" outlineLevel="0" collapsed="false">
      <c r="A44" s="125" t="s">
        <v>328</v>
      </c>
      <c r="B44" s="126" t="s">
        <v>329</v>
      </c>
      <c r="C44" s="127" t="s">
        <v>330</v>
      </c>
      <c r="D44" s="122" t="s">
        <v>303</v>
      </c>
      <c r="E44" s="130" t="n">
        <v>1</v>
      </c>
      <c r="F44" s="129" t="n">
        <v>10000</v>
      </c>
      <c r="G44" s="129" t="n">
        <f aca="false">(E44*F44)</f>
        <v>10000</v>
      </c>
    </row>
    <row r="45" customFormat="false" ht="12.75" hidden="false" customHeight="true" outlineLevel="0" collapsed="false">
      <c r="A45" s="125" t="s">
        <v>331</v>
      </c>
      <c r="B45" s="126" t="s">
        <v>332</v>
      </c>
      <c r="C45" s="127" t="s">
        <v>333</v>
      </c>
      <c r="D45" s="122" t="s">
        <v>303</v>
      </c>
      <c r="E45" s="130" t="n">
        <v>1</v>
      </c>
      <c r="F45" s="129" t="n">
        <v>15000</v>
      </c>
      <c r="G45" s="129" t="n">
        <f aca="false">(E45*F45)</f>
        <v>15000</v>
      </c>
    </row>
    <row r="46" customFormat="false" ht="12" hidden="false" customHeight="false" outlineLevel="0" collapsed="false">
      <c r="A46" s="125" t="s">
        <v>328</v>
      </c>
      <c r="B46" s="126" t="s">
        <v>334</v>
      </c>
      <c r="C46" s="127" t="s">
        <v>335</v>
      </c>
      <c r="D46" s="122" t="s">
        <v>303</v>
      </c>
      <c r="E46" s="130" t="n">
        <v>13</v>
      </c>
      <c r="F46" s="129" t="n">
        <v>20000</v>
      </c>
      <c r="G46" s="129" t="n">
        <f aca="false">(E46*F46)</f>
        <v>260000</v>
      </c>
    </row>
    <row r="47" customFormat="false" ht="12.75" hidden="false" customHeight="true" outlineLevel="0" collapsed="false">
      <c r="A47" s="125" t="s">
        <v>331</v>
      </c>
      <c r="B47" s="126" t="s">
        <v>336</v>
      </c>
      <c r="C47" s="127" t="s">
        <v>337</v>
      </c>
      <c r="D47" s="122" t="s">
        <v>303</v>
      </c>
      <c r="E47" s="130" t="n">
        <v>23</v>
      </c>
      <c r="F47" s="129" t="n">
        <v>20000</v>
      </c>
      <c r="G47" s="129" t="n">
        <f aca="false">(E47*F47)</f>
        <v>460000</v>
      </c>
    </row>
    <row r="48" customFormat="false" ht="12.75" hidden="false" customHeight="true" outlineLevel="0" collapsed="false">
      <c r="A48" s="125" t="s">
        <v>338</v>
      </c>
      <c r="B48" s="126" t="s">
        <v>339</v>
      </c>
      <c r="C48" s="127" t="s">
        <v>340</v>
      </c>
      <c r="D48" s="122" t="s">
        <v>303</v>
      </c>
      <c r="E48" s="130" t="n">
        <v>6</v>
      </c>
      <c r="F48" s="129" t="n">
        <v>15000</v>
      </c>
      <c r="G48" s="129" t="n">
        <f aca="false">(E48*F48)</f>
        <v>90000</v>
      </c>
    </row>
    <row r="49" customFormat="false" ht="12.75" hidden="false" customHeight="true" outlineLevel="0" collapsed="false">
      <c r="A49" s="125" t="s">
        <v>331</v>
      </c>
      <c r="B49" s="126" t="s">
        <v>341</v>
      </c>
      <c r="C49" s="127" t="s">
        <v>342</v>
      </c>
      <c r="D49" s="122" t="s">
        <v>303</v>
      </c>
      <c r="E49" s="130" t="n">
        <v>7</v>
      </c>
      <c r="F49" s="129" t="n">
        <v>20000</v>
      </c>
      <c r="G49" s="129" t="n">
        <f aca="false">(E49*F49)</f>
        <v>140000</v>
      </c>
    </row>
    <row r="50" customFormat="false" ht="12.75" hidden="false" customHeight="true" outlineLevel="0" collapsed="false">
      <c r="A50" s="125" t="s">
        <v>331</v>
      </c>
      <c r="B50" s="126" t="s">
        <v>343</v>
      </c>
      <c r="C50" s="127" t="s">
        <v>344</v>
      </c>
      <c r="D50" s="122" t="s">
        <v>303</v>
      </c>
      <c r="E50" s="130" t="n">
        <v>11</v>
      </c>
      <c r="F50" s="129" t="n">
        <v>8000</v>
      </c>
      <c r="G50" s="129" t="n">
        <f aca="false">(E50*F50)</f>
        <v>88000</v>
      </c>
    </row>
    <row r="51" customFormat="false" ht="12.75" hidden="false" customHeight="true" outlineLevel="0" collapsed="false">
      <c r="A51" s="125" t="s">
        <v>331</v>
      </c>
      <c r="B51" s="126" t="s">
        <v>345</v>
      </c>
      <c r="C51" s="127" t="s">
        <v>346</v>
      </c>
      <c r="D51" s="122" t="s">
        <v>303</v>
      </c>
      <c r="E51" s="130" t="n">
        <v>6</v>
      </c>
      <c r="F51" s="129" t="n">
        <v>8000</v>
      </c>
      <c r="G51" s="129" t="n">
        <f aca="false">(E51*F51)</f>
        <v>48000</v>
      </c>
    </row>
    <row r="52" customFormat="false" ht="12.75" hidden="false" customHeight="true" outlineLevel="0" collapsed="false">
      <c r="A52" s="125" t="s">
        <v>331</v>
      </c>
      <c r="B52" s="126" t="s">
        <v>347</v>
      </c>
      <c r="C52" s="127" t="s">
        <v>348</v>
      </c>
      <c r="D52" s="122" t="s">
        <v>303</v>
      </c>
      <c r="E52" s="130" t="n">
        <v>11</v>
      </c>
      <c r="F52" s="129" t="n">
        <v>8000</v>
      </c>
      <c r="G52" s="129" t="n">
        <f aca="false">(E52*F52)</f>
        <v>88000</v>
      </c>
    </row>
    <row r="53" customFormat="false" ht="12.75" hidden="false" customHeight="true" outlineLevel="0" collapsed="false">
      <c r="A53" s="125" t="s">
        <v>331</v>
      </c>
      <c r="B53" s="126" t="s">
        <v>349</v>
      </c>
      <c r="C53" s="127" t="s">
        <v>350</v>
      </c>
      <c r="D53" s="122" t="s">
        <v>303</v>
      </c>
      <c r="E53" s="130" t="n">
        <v>6</v>
      </c>
      <c r="F53" s="125" t="n">
        <v>110000</v>
      </c>
      <c r="G53" s="125" t="n">
        <f aca="false">(E53*F53)</f>
        <v>660000</v>
      </c>
    </row>
    <row r="54" customFormat="false" ht="12.75" hidden="false" customHeight="true" outlineLevel="0" collapsed="false">
      <c r="A54" s="125" t="s">
        <v>331</v>
      </c>
      <c r="B54" s="126" t="s">
        <v>351</v>
      </c>
      <c r="C54" s="127" t="s">
        <v>352</v>
      </c>
      <c r="D54" s="122" t="s">
        <v>303</v>
      </c>
      <c r="E54" s="130" t="n">
        <v>6</v>
      </c>
      <c r="F54" s="125" t="n">
        <v>110000</v>
      </c>
      <c r="G54" s="125" t="n">
        <v>110000</v>
      </c>
    </row>
    <row r="55" customFormat="false" ht="12.75" hidden="false" customHeight="true" outlineLevel="0" collapsed="false">
      <c r="A55" s="125" t="s">
        <v>331</v>
      </c>
      <c r="B55" s="126" t="s">
        <v>353</v>
      </c>
      <c r="C55" s="127" t="s">
        <v>354</v>
      </c>
      <c r="D55" s="122" t="s">
        <v>303</v>
      </c>
      <c r="E55" s="130" t="n">
        <v>6</v>
      </c>
      <c r="F55" s="125" t="n">
        <v>10952</v>
      </c>
      <c r="G55" s="125" t="n">
        <v>230000</v>
      </c>
    </row>
    <row r="56" customFormat="false" ht="12.75" hidden="false" customHeight="true" outlineLevel="0" collapsed="false">
      <c r="A56" s="125" t="s">
        <v>328</v>
      </c>
      <c r="B56" s="126" t="s">
        <v>355</v>
      </c>
      <c r="C56" s="127" t="s">
        <v>356</v>
      </c>
      <c r="D56" s="122" t="s">
        <v>303</v>
      </c>
      <c r="E56" s="130" t="n">
        <v>7</v>
      </c>
      <c r="F56" s="129" t="n">
        <v>8000</v>
      </c>
      <c r="G56" s="129" t="n">
        <f aca="false">(E56*F56)</f>
        <v>56000</v>
      </c>
    </row>
    <row r="57" customFormat="false" ht="12.75" hidden="false" customHeight="true" outlineLevel="0" collapsed="false">
      <c r="A57" s="125" t="s">
        <v>331</v>
      </c>
      <c r="B57" s="126" t="s">
        <v>357</v>
      </c>
      <c r="C57" s="127" t="s">
        <v>358</v>
      </c>
      <c r="D57" s="122" t="s">
        <v>303</v>
      </c>
      <c r="E57" s="130" t="n">
        <v>6</v>
      </c>
      <c r="F57" s="129" t="n">
        <v>30000</v>
      </c>
      <c r="G57" s="129" t="n">
        <f aca="false">(E57*F57)</f>
        <v>180000</v>
      </c>
    </row>
    <row r="58" customFormat="false" ht="12.75" hidden="false" customHeight="true" outlineLevel="0" collapsed="false">
      <c r="A58" s="125" t="s">
        <v>331</v>
      </c>
      <c r="B58" s="126" t="s">
        <v>359</v>
      </c>
      <c r="C58" s="127" t="s">
        <v>360</v>
      </c>
      <c r="D58" s="122" t="s">
        <v>303</v>
      </c>
      <c r="E58" s="130" t="n">
        <v>12</v>
      </c>
      <c r="F58" s="129" t="n">
        <v>40000</v>
      </c>
      <c r="G58" s="129" t="n">
        <f aca="false">(E58*F58)</f>
        <v>480000</v>
      </c>
    </row>
    <row r="59" customFormat="false" ht="12.75" hidden="false" customHeight="true" outlineLevel="0" collapsed="false">
      <c r="A59" s="125" t="s">
        <v>331</v>
      </c>
      <c r="B59" s="126" t="s">
        <v>361</v>
      </c>
      <c r="C59" s="127" t="s">
        <v>362</v>
      </c>
      <c r="D59" s="122" t="s">
        <v>303</v>
      </c>
      <c r="E59" s="130" t="n">
        <v>4</v>
      </c>
      <c r="F59" s="129" t="n">
        <v>8000</v>
      </c>
      <c r="G59" s="129" t="n">
        <f aca="false">(E59*F59)</f>
        <v>32000</v>
      </c>
    </row>
    <row r="60" customFormat="false" ht="12.75" hidden="false" customHeight="true" outlineLevel="0" collapsed="false">
      <c r="A60" s="125"/>
      <c r="B60" s="126" t="s">
        <v>363</v>
      </c>
      <c r="C60" s="127" t="s">
        <v>364</v>
      </c>
      <c r="D60" s="122" t="s">
        <v>303</v>
      </c>
      <c r="E60" s="130" t="n">
        <v>3</v>
      </c>
      <c r="F60" s="129" t="n">
        <v>15000</v>
      </c>
      <c r="G60" s="129" t="n">
        <f aca="false">(E60*F60)</f>
        <v>45000</v>
      </c>
    </row>
    <row r="61" customFormat="false" ht="12.75" hidden="false" customHeight="true" outlineLevel="0" collapsed="false">
      <c r="A61" s="125"/>
      <c r="B61" s="126" t="s">
        <v>365</v>
      </c>
      <c r="C61" s="127" t="s">
        <v>366</v>
      </c>
      <c r="D61" s="122" t="s">
        <v>303</v>
      </c>
      <c r="E61" s="130" t="n">
        <v>1</v>
      </c>
      <c r="F61" s="129" t="n">
        <v>5000</v>
      </c>
      <c r="G61" s="129" t="n">
        <f aca="false">(E61*F61)</f>
        <v>5000</v>
      </c>
    </row>
    <row r="62" customFormat="false" ht="12.75" hidden="false" customHeight="true" outlineLevel="0" collapsed="false">
      <c r="A62" s="125"/>
      <c r="B62" s="126" t="s">
        <v>367</v>
      </c>
      <c r="C62" s="127" t="s">
        <v>368</v>
      </c>
      <c r="D62" s="122" t="s">
        <v>303</v>
      </c>
      <c r="E62" s="130" t="n">
        <v>1</v>
      </c>
      <c r="F62" s="129" t="n">
        <v>5000</v>
      </c>
      <c r="G62" s="129" t="n">
        <f aca="false">(E62*F62)</f>
        <v>5000</v>
      </c>
    </row>
    <row r="63" customFormat="false" ht="12.75" hidden="false" customHeight="true" outlineLevel="0" collapsed="false">
      <c r="A63" s="125"/>
      <c r="B63" s="126" t="s">
        <v>369</v>
      </c>
      <c r="C63" s="127" t="s">
        <v>370</v>
      </c>
      <c r="D63" s="122" t="s">
        <v>303</v>
      </c>
      <c r="E63" s="130" t="n">
        <v>1</v>
      </c>
      <c r="F63" s="129" t="n">
        <v>10000</v>
      </c>
      <c r="G63" s="129" t="n">
        <f aca="false">(E63*F63)</f>
        <v>10000</v>
      </c>
    </row>
    <row r="64" customFormat="false" ht="12.75" hidden="false" customHeight="true" outlineLevel="0" collapsed="false">
      <c r="A64" s="125"/>
      <c r="B64" s="126" t="s">
        <v>371</v>
      </c>
      <c r="C64" s="127" t="s">
        <v>372</v>
      </c>
      <c r="D64" s="122" t="s">
        <v>303</v>
      </c>
      <c r="E64" s="130" t="n">
        <v>1</v>
      </c>
      <c r="F64" s="129" t="n">
        <v>20000</v>
      </c>
      <c r="G64" s="129" t="n">
        <f aca="false">(E64*F64)</f>
        <v>20000</v>
      </c>
    </row>
    <row r="65" customFormat="false" ht="12.75" hidden="false" customHeight="true" outlineLevel="0" collapsed="false">
      <c r="A65" s="125"/>
      <c r="B65" s="126" t="s">
        <v>373</v>
      </c>
      <c r="C65" s="127" t="s">
        <v>374</v>
      </c>
      <c r="D65" s="122" t="s">
        <v>303</v>
      </c>
      <c r="E65" s="130" t="n">
        <v>1</v>
      </c>
      <c r="F65" s="129" t="n">
        <v>20000</v>
      </c>
      <c r="G65" s="129" t="n">
        <f aca="false">(E65*F65)</f>
        <v>20000</v>
      </c>
    </row>
    <row r="66" customFormat="false" ht="12.75" hidden="false" customHeight="true" outlineLevel="0" collapsed="false">
      <c r="A66" s="125"/>
      <c r="B66" s="126" t="s">
        <v>375</v>
      </c>
      <c r="C66" s="127" t="s">
        <v>376</v>
      </c>
      <c r="D66" s="122" t="s">
        <v>303</v>
      </c>
      <c r="E66" s="130" t="n">
        <v>2</v>
      </c>
      <c r="F66" s="129" t="n">
        <v>20000</v>
      </c>
      <c r="G66" s="129" t="n">
        <f aca="false">(E66*F66)</f>
        <v>40000</v>
      </c>
    </row>
    <row r="67" customFormat="false" ht="12.75" hidden="false" customHeight="true" outlineLevel="0" collapsed="false">
      <c r="A67" s="125"/>
      <c r="B67" s="126" t="s">
        <v>377</v>
      </c>
      <c r="C67" s="127" t="s">
        <v>378</v>
      </c>
      <c r="D67" s="122" t="s">
        <v>303</v>
      </c>
      <c r="E67" s="130" t="n">
        <v>1</v>
      </c>
      <c r="F67" s="129" t="n">
        <v>20000</v>
      </c>
      <c r="G67" s="129" t="n">
        <f aca="false">(E67*F67)</f>
        <v>20000</v>
      </c>
    </row>
    <row r="68" customFormat="false" ht="12.75" hidden="false" customHeight="true" outlineLevel="0" collapsed="false">
      <c r="A68" s="125"/>
      <c r="B68" s="126" t="s">
        <v>379</v>
      </c>
      <c r="C68" s="127" t="s">
        <v>380</v>
      </c>
      <c r="D68" s="122" t="s">
        <v>303</v>
      </c>
      <c r="E68" s="130" t="n">
        <v>2</v>
      </c>
      <c r="F68" s="129" t="n">
        <v>15000</v>
      </c>
      <c r="G68" s="129" t="n">
        <f aca="false">(E68*F68)</f>
        <v>30000</v>
      </c>
    </row>
    <row r="69" customFormat="false" ht="23.25" hidden="false" customHeight="true" outlineLevel="0" collapsed="false">
      <c r="A69" s="125"/>
      <c r="B69" s="126" t="s">
        <v>381</v>
      </c>
      <c r="C69" s="127" t="s">
        <v>382</v>
      </c>
      <c r="D69" s="122" t="s">
        <v>303</v>
      </c>
      <c r="E69" s="130" t="n">
        <v>4</v>
      </c>
      <c r="F69" s="129" t="n">
        <v>20000</v>
      </c>
      <c r="G69" s="129" t="n">
        <f aca="false">(E69*F69)</f>
        <v>80000</v>
      </c>
    </row>
    <row r="70" customFormat="false" ht="12.75" hidden="false" customHeight="true" outlineLevel="0" collapsed="false">
      <c r="A70" s="125"/>
      <c r="B70" s="126" t="s">
        <v>383</v>
      </c>
      <c r="C70" s="127" t="s">
        <v>384</v>
      </c>
      <c r="D70" s="122" t="s">
        <v>303</v>
      </c>
      <c r="E70" s="130" t="n">
        <v>1</v>
      </c>
      <c r="F70" s="129" t="n">
        <v>20000</v>
      </c>
      <c r="G70" s="129" t="n">
        <f aca="false">(E70*F70)</f>
        <v>20000</v>
      </c>
    </row>
    <row r="71" customFormat="false" ht="12.75" hidden="false" customHeight="true" outlineLevel="0" collapsed="false">
      <c r="A71" s="125"/>
      <c r="B71" s="126" t="s">
        <v>385</v>
      </c>
      <c r="C71" s="127" t="s">
        <v>386</v>
      </c>
      <c r="D71" s="122" t="s">
        <v>303</v>
      </c>
      <c r="E71" s="130" t="n">
        <v>1</v>
      </c>
      <c r="F71" s="129" t="n">
        <v>5000</v>
      </c>
      <c r="G71" s="129" t="n">
        <f aca="false">(E71*F71)</f>
        <v>5000</v>
      </c>
    </row>
    <row r="72" customFormat="false" ht="12.75" hidden="false" customHeight="true" outlineLevel="0" collapsed="false">
      <c r="A72" s="125"/>
      <c r="B72" s="126" t="s">
        <v>387</v>
      </c>
      <c r="C72" s="127" t="s">
        <v>388</v>
      </c>
      <c r="D72" s="122" t="s">
        <v>303</v>
      </c>
      <c r="E72" s="130" t="n">
        <v>1</v>
      </c>
      <c r="F72" s="129" t="n">
        <v>10000</v>
      </c>
      <c r="G72" s="129" t="n">
        <f aca="false">(E72*F72)</f>
        <v>10000</v>
      </c>
    </row>
    <row r="73" customFormat="false" ht="12.75" hidden="false" customHeight="true" outlineLevel="0" collapsed="false">
      <c r="A73" s="125"/>
      <c r="B73" s="126" t="s">
        <v>389</v>
      </c>
      <c r="C73" s="127" t="s">
        <v>390</v>
      </c>
      <c r="D73" s="122" t="s">
        <v>303</v>
      </c>
      <c r="E73" s="130" t="n">
        <v>1</v>
      </c>
      <c r="F73" s="129" t="n">
        <v>2000</v>
      </c>
      <c r="G73" s="129" t="n">
        <f aca="false">(E73*F73)</f>
        <v>2000</v>
      </c>
    </row>
    <row r="74" customFormat="false" ht="23.25" hidden="false" customHeight="true" outlineLevel="0" collapsed="false">
      <c r="A74" s="125"/>
      <c r="B74" s="126" t="s">
        <v>391</v>
      </c>
      <c r="C74" s="127" t="s">
        <v>392</v>
      </c>
      <c r="D74" s="122" t="s">
        <v>303</v>
      </c>
      <c r="E74" s="130" t="n">
        <v>1</v>
      </c>
      <c r="F74" s="129" t="n">
        <v>8000</v>
      </c>
      <c r="G74" s="129" t="n">
        <f aca="false">(E74*F74)</f>
        <v>8000</v>
      </c>
    </row>
    <row r="75" customFormat="false" ht="12.75" hidden="false" customHeight="true" outlineLevel="0" collapsed="false">
      <c r="A75" s="125"/>
      <c r="B75" s="126" t="s">
        <v>393</v>
      </c>
      <c r="C75" s="127" t="s">
        <v>394</v>
      </c>
      <c r="D75" s="122" t="s">
        <v>303</v>
      </c>
      <c r="E75" s="130" t="n">
        <v>1</v>
      </c>
      <c r="F75" s="129" t="n">
        <v>500</v>
      </c>
      <c r="G75" s="129" t="n">
        <f aca="false">(E75*F75)</f>
        <v>500</v>
      </c>
    </row>
    <row r="76" customFormat="false" ht="25.5" hidden="false" customHeight="true" outlineLevel="0" collapsed="false">
      <c r="A76" s="125"/>
      <c r="B76" s="126" t="s">
        <v>395</v>
      </c>
      <c r="C76" s="127" t="s">
        <v>396</v>
      </c>
      <c r="D76" s="122" t="s">
        <v>303</v>
      </c>
      <c r="E76" s="130" t="n">
        <v>1</v>
      </c>
      <c r="F76" s="129" t="n">
        <v>7000</v>
      </c>
      <c r="G76" s="129" t="n">
        <f aca="false">(E76*F76)</f>
        <v>7000</v>
      </c>
    </row>
    <row r="77" customFormat="false" ht="12.75" hidden="false" customHeight="true" outlineLevel="0" collapsed="false">
      <c r="A77" s="125"/>
      <c r="B77" s="126" t="s">
        <v>397</v>
      </c>
      <c r="C77" s="127" t="s">
        <v>398</v>
      </c>
      <c r="D77" s="122" t="s">
        <v>303</v>
      </c>
      <c r="E77" s="130" t="n">
        <v>1</v>
      </c>
      <c r="F77" s="129" t="n">
        <v>7000</v>
      </c>
      <c r="G77" s="129" t="n">
        <f aca="false">(E77*F77)</f>
        <v>7000</v>
      </c>
    </row>
    <row r="78" customFormat="false" ht="12.75" hidden="false" customHeight="true" outlineLevel="0" collapsed="false">
      <c r="A78" s="125"/>
      <c r="B78" s="126" t="s">
        <v>399</v>
      </c>
      <c r="C78" s="127" t="s">
        <v>400</v>
      </c>
      <c r="D78" s="122" t="s">
        <v>303</v>
      </c>
      <c r="E78" s="130" t="n">
        <v>3</v>
      </c>
      <c r="F78" s="129" t="n">
        <v>20000</v>
      </c>
      <c r="G78" s="129" t="n">
        <f aca="false">(E78*F78)</f>
        <v>60000</v>
      </c>
    </row>
    <row r="79" customFormat="false" ht="12.75" hidden="false" customHeight="true" outlineLevel="0" collapsed="false">
      <c r="A79" s="125"/>
      <c r="B79" s="126" t="s">
        <v>401</v>
      </c>
      <c r="C79" s="127" t="s">
        <v>402</v>
      </c>
      <c r="D79" s="122" t="s">
        <v>303</v>
      </c>
      <c r="E79" s="130" t="n">
        <v>1</v>
      </c>
      <c r="F79" s="129" t="n">
        <v>8000</v>
      </c>
      <c r="G79" s="129" t="n">
        <f aca="false">(E79*F79)</f>
        <v>8000</v>
      </c>
    </row>
    <row r="80" customFormat="false" ht="12.75" hidden="false" customHeight="true" outlineLevel="0" collapsed="false">
      <c r="A80" s="125"/>
      <c r="B80" s="126" t="s">
        <v>403</v>
      </c>
      <c r="C80" s="127" t="s">
        <v>404</v>
      </c>
      <c r="D80" s="122" t="s">
        <v>303</v>
      </c>
      <c r="E80" s="130" t="n">
        <v>17</v>
      </c>
      <c r="F80" s="129" t="n">
        <v>15000</v>
      </c>
      <c r="G80" s="129" t="n">
        <f aca="false">(E80*F80)</f>
        <v>255000</v>
      </c>
    </row>
    <row r="81" customFormat="false" ht="12.75" hidden="false" customHeight="true" outlineLevel="0" collapsed="false">
      <c r="A81" s="125"/>
      <c r="B81" s="126" t="s">
        <v>405</v>
      </c>
      <c r="C81" s="127" t="s">
        <v>406</v>
      </c>
      <c r="D81" s="122" t="s">
        <v>303</v>
      </c>
      <c r="E81" s="130" t="n">
        <v>1</v>
      </c>
      <c r="F81" s="129" t="n">
        <v>15000</v>
      </c>
      <c r="G81" s="129" t="n">
        <f aca="false">(E81*F81)</f>
        <v>15000</v>
      </c>
    </row>
    <row r="82" customFormat="false" ht="12.75" hidden="false" customHeight="true" outlineLevel="0" collapsed="false">
      <c r="A82" s="125"/>
      <c r="B82" s="126" t="s">
        <v>407</v>
      </c>
      <c r="C82" s="127" t="s">
        <v>408</v>
      </c>
      <c r="D82" s="122" t="s">
        <v>303</v>
      </c>
      <c r="E82" s="130" t="n">
        <v>1</v>
      </c>
      <c r="F82" s="129" t="n">
        <v>5000</v>
      </c>
      <c r="G82" s="129" t="n">
        <f aca="false">(E82*F82)</f>
        <v>5000</v>
      </c>
    </row>
    <row r="83" customFormat="false" ht="12.75" hidden="false" customHeight="true" outlineLevel="0" collapsed="false">
      <c r="A83" s="125"/>
      <c r="B83" s="126" t="s">
        <v>409</v>
      </c>
      <c r="C83" s="127" t="s">
        <v>410</v>
      </c>
      <c r="D83" s="122" t="s">
        <v>303</v>
      </c>
      <c r="E83" s="130" t="n">
        <v>1</v>
      </c>
      <c r="F83" s="129" t="n">
        <v>2000</v>
      </c>
      <c r="G83" s="129" t="n">
        <f aca="false">(E83*F83)</f>
        <v>2000</v>
      </c>
    </row>
    <row r="84" customFormat="false" ht="12.75" hidden="false" customHeight="true" outlineLevel="0" collapsed="false">
      <c r="A84" s="125"/>
      <c r="B84" s="126" t="s">
        <v>411</v>
      </c>
      <c r="C84" s="127" t="s">
        <v>412</v>
      </c>
      <c r="D84" s="122" t="s">
        <v>303</v>
      </c>
      <c r="E84" s="130" t="n">
        <v>1</v>
      </c>
      <c r="F84" s="129" t="n">
        <v>1000</v>
      </c>
      <c r="G84" s="129" t="n">
        <f aca="false">(E84*F84)</f>
        <v>1000</v>
      </c>
    </row>
    <row r="85" customFormat="false" ht="12.75" hidden="false" customHeight="true" outlineLevel="0" collapsed="false">
      <c r="A85" s="125"/>
      <c r="B85" s="126" t="s">
        <v>413</v>
      </c>
      <c r="C85" s="127" t="s">
        <v>414</v>
      </c>
      <c r="D85" s="122" t="s">
        <v>303</v>
      </c>
      <c r="E85" s="130" t="n">
        <v>3</v>
      </c>
      <c r="F85" s="129" t="n">
        <v>3000</v>
      </c>
      <c r="G85" s="129" t="n">
        <f aca="false">(E85*F85)</f>
        <v>9000</v>
      </c>
    </row>
    <row r="86" customFormat="false" ht="12.75" hidden="false" customHeight="true" outlineLevel="0" collapsed="false">
      <c r="A86" s="125"/>
      <c r="B86" s="126" t="s">
        <v>415</v>
      </c>
      <c r="C86" s="127" t="s">
        <v>416</v>
      </c>
      <c r="D86" s="122" t="s">
        <v>303</v>
      </c>
      <c r="E86" s="130" t="n">
        <v>5</v>
      </c>
      <c r="F86" s="129" t="n">
        <v>3000</v>
      </c>
      <c r="G86" s="129" t="n">
        <f aca="false">(E86*F86)</f>
        <v>15000</v>
      </c>
    </row>
    <row r="87" customFormat="false" ht="12.75" hidden="false" customHeight="true" outlineLevel="0" collapsed="false">
      <c r="A87" s="125"/>
      <c r="B87" s="126" t="s">
        <v>417</v>
      </c>
      <c r="C87" s="127" t="s">
        <v>418</v>
      </c>
      <c r="D87" s="122" t="s">
        <v>303</v>
      </c>
      <c r="E87" s="130" t="n">
        <v>4</v>
      </c>
      <c r="F87" s="129" t="n">
        <v>4000</v>
      </c>
      <c r="G87" s="129" t="n">
        <f aca="false">(E87*F87)</f>
        <v>16000</v>
      </c>
    </row>
    <row r="88" customFormat="false" ht="12.75" hidden="false" customHeight="true" outlineLevel="0" collapsed="false">
      <c r="A88" s="125"/>
      <c r="B88" s="126" t="s">
        <v>419</v>
      </c>
      <c r="C88" s="127" t="s">
        <v>420</v>
      </c>
      <c r="D88" s="122" t="s">
        <v>303</v>
      </c>
      <c r="E88" s="130" t="n">
        <v>1</v>
      </c>
      <c r="F88" s="129" t="n">
        <v>5000</v>
      </c>
      <c r="G88" s="129" t="n">
        <f aca="false">(E88*F88)</f>
        <v>5000</v>
      </c>
    </row>
    <row r="89" customFormat="false" ht="12.75" hidden="false" customHeight="true" outlineLevel="0" collapsed="false">
      <c r="A89" s="125"/>
      <c r="B89" s="126" t="s">
        <v>421</v>
      </c>
      <c r="C89" s="127" t="s">
        <v>422</v>
      </c>
      <c r="D89" s="122" t="s">
        <v>303</v>
      </c>
      <c r="E89" s="130" t="n">
        <v>2</v>
      </c>
      <c r="F89" s="129" t="n">
        <v>1000</v>
      </c>
      <c r="G89" s="129" t="n">
        <f aca="false">(E89*F89)</f>
        <v>2000</v>
      </c>
    </row>
    <row r="90" customFormat="false" ht="12.75" hidden="false" customHeight="true" outlineLevel="0" collapsed="false">
      <c r="A90" s="125"/>
      <c r="B90" s="126" t="s">
        <v>423</v>
      </c>
      <c r="C90" s="127" t="s">
        <v>424</v>
      </c>
      <c r="D90" s="122" t="s">
        <v>303</v>
      </c>
      <c r="E90" s="130" t="n">
        <v>1</v>
      </c>
      <c r="F90" s="129" t="n">
        <v>200</v>
      </c>
      <c r="G90" s="129" t="n">
        <f aca="false">(E90*F90)</f>
        <v>200</v>
      </c>
    </row>
    <row r="91" customFormat="false" ht="12.75" hidden="false" customHeight="true" outlineLevel="0" collapsed="false">
      <c r="A91" s="125"/>
      <c r="B91" s="126" t="s">
        <v>425</v>
      </c>
      <c r="C91" s="127" t="s">
        <v>426</v>
      </c>
      <c r="D91" s="122" t="s">
        <v>303</v>
      </c>
      <c r="E91" s="130" t="n">
        <v>1</v>
      </c>
      <c r="F91" s="129" t="n">
        <v>5000</v>
      </c>
      <c r="G91" s="129" t="n">
        <f aca="false">(E91*F91)</f>
        <v>5000</v>
      </c>
    </row>
    <row r="92" customFormat="false" ht="12.75" hidden="false" customHeight="true" outlineLevel="0" collapsed="false">
      <c r="A92" s="125"/>
      <c r="B92" s="126" t="s">
        <v>427</v>
      </c>
      <c r="C92" s="127" t="s">
        <v>428</v>
      </c>
      <c r="D92" s="122" t="s">
        <v>303</v>
      </c>
      <c r="E92" s="130" t="n">
        <v>2</v>
      </c>
      <c r="F92" s="133" t="n">
        <v>5000</v>
      </c>
      <c r="G92" s="129" t="n">
        <f aca="false">(E92*F92)</f>
        <v>10000</v>
      </c>
    </row>
    <row r="93" customFormat="false" ht="12.75" hidden="false" customHeight="true" outlineLevel="0" collapsed="false">
      <c r="A93" s="125"/>
      <c r="B93" s="126" t="s">
        <v>429</v>
      </c>
      <c r="C93" s="127" t="s">
        <v>430</v>
      </c>
      <c r="D93" s="122" t="s">
        <v>303</v>
      </c>
      <c r="E93" s="130" t="n">
        <v>1</v>
      </c>
      <c r="F93" s="134" t="n">
        <v>10000</v>
      </c>
      <c r="G93" s="135" t="n">
        <f aca="false">F93*E93</f>
        <v>10000</v>
      </c>
    </row>
    <row r="94" customFormat="false" ht="12.75" hidden="false" customHeight="true" outlineLevel="0" collapsed="false">
      <c r="A94" s="125"/>
      <c r="B94" s="126" t="s">
        <v>431</v>
      </c>
      <c r="C94" s="127" t="s">
        <v>432</v>
      </c>
      <c r="D94" s="122" t="s">
        <v>303</v>
      </c>
      <c r="E94" s="130" t="n">
        <v>1</v>
      </c>
      <c r="F94" s="134" t="n">
        <v>3000</v>
      </c>
      <c r="G94" s="135" t="n">
        <f aca="false">F94*E94</f>
        <v>3000</v>
      </c>
    </row>
    <row r="95" customFormat="false" ht="12.75" hidden="false" customHeight="true" outlineLevel="0" collapsed="false">
      <c r="A95" s="125"/>
      <c r="B95" s="126" t="s">
        <v>433</v>
      </c>
      <c r="C95" s="127" t="s">
        <v>434</v>
      </c>
      <c r="D95" s="122" t="s">
        <v>303</v>
      </c>
      <c r="E95" s="130" t="n">
        <v>10</v>
      </c>
      <c r="F95" s="134" t="n">
        <v>12000</v>
      </c>
      <c r="G95" s="135" t="n">
        <f aca="false">F95*E95</f>
        <v>120000</v>
      </c>
    </row>
    <row r="96" customFormat="false" ht="12.75" hidden="false" customHeight="true" outlineLevel="0" collapsed="false">
      <c r="A96" s="125"/>
      <c r="B96" s="126" t="s">
        <v>435</v>
      </c>
      <c r="C96" s="127" t="s">
        <v>436</v>
      </c>
      <c r="D96" s="122" t="s">
        <v>303</v>
      </c>
      <c r="E96" s="130" t="n">
        <v>8</v>
      </c>
      <c r="F96" s="134" t="n">
        <v>15000</v>
      </c>
      <c r="G96" s="135" t="n">
        <f aca="false">F96*E96</f>
        <v>120000</v>
      </c>
    </row>
    <row r="97" customFormat="false" ht="12.75" hidden="false" customHeight="true" outlineLevel="0" collapsed="false">
      <c r="A97" s="125"/>
      <c r="B97" s="126" t="s">
        <v>437</v>
      </c>
      <c r="C97" s="127" t="s">
        <v>438</v>
      </c>
      <c r="D97" s="122" t="s">
        <v>303</v>
      </c>
      <c r="E97" s="130" t="n">
        <v>1</v>
      </c>
      <c r="F97" s="134" t="n">
        <v>2500</v>
      </c>
      <c r="G97" s="135" t="n">
        <f aca="false">F97*E97</f>
        <v>2500</v>
      </c>
    </row>
    <row r="98" customFormat="false" ht="12.75" hidden="false" customHeight="true" outlineLevel="0" collapsed="false">
      <c r="A98" s="125"/>
      <c r="B98" s="126" t="s">
        <v>439</v>
      </c>
      <c r="C98" s="127" t="s">
        <v>440</v>
      </c>
      <c r="D98" s="122" t="s">
        <v>303</v>
      </c>
      <c r="E98" s="130" t="n">
        <v>3</v>
      </c>
      <c r="F98" s="136" t="n">
        <v>20000</v>
      </c>
      <c r="G98" s="135" t="n">
        <f aca="false">F98*E98</f>
        <v>60000</v>
      </c>
    </row>
    <row r="99" customFormat="false" ht="12.75" hidden="false" customHeight="true" outlineLevel="0" collapsed="false">
      <c r="A99" s="125"/>
      <c r="B99" s="126" t="s">
        <v>441</v>
      </c>
      <c r="C99" s="127" t="s">
        <v>442</v>
      </c>
      <c r="D99" s="122" t="s">
        <v>303</v>
      </c>
      <c r="E99" s="122" t="n">
        <v>1</v>
      </c>
      <c r="F99" s="134" t="n">
        <v>45000</v>
      </c>
      <c r="G99" s="135" t="n">
        <f aca="false">F99*E99</f>
        <v>45000</v>
      </c>
    </row>
    <row r="100" customFormat="false" ht="12.75" hidden="false" customHeight="true" outlineLevel="0" collapsed="false">
      <c r="A100" s="125"/>
      <c r="B100" s="126" t="s">
        <v>443</v>
      </c>
      <c r="C100" s="127" t="s">
        <v>444</v>
      </c>
      <c r="D100" s="122" t="s">
        <v>303</v>
      </c>
      <c r="E100" s="130" t="n">
        <v>1</v>
      </c>
      <c r="F100" s="134" t="n">
        <v>12000</v>
      </c>
      <c r="G100" s="135" t="n">
        <f aca="false">F100*E100</f>
        <v>12000</v>
      </c>
    </row>
    <row r="101" customFormat="false" ht="24.75" hidden="false" customHeight="true" outlineLevel="0" collapsed="false">
      <c r="A101" s="125"/>
      <c r="B101" s="126" t="s">
        <v>445</v>
      </c>
      <c r="C101" s="127" t="s">
        <v>446</v>
      </c>
      <c r="D101" s="122" t="s">
        <v>303</v>
      </c>
      <c r="E101" s="130" t="n">
        <v>1</v>
      </c>
      <c r="F101" s="134" t="n">
        <v>18000</v>
      </c>
      <c r="G101" s="135" t="n">
        <f aca="false">F101*E101</f>
        <v>18000</v>
      </c>
    </row>
    <row r="102" customFormat="false" ht="12.75" hidden="false" customHeight="true" outlineLevel="0" collapsed="false">
      <c r="A102" s="125"/>
      <c r="B102" s="126" t="s">
        <v>447</v>
      </c>
      <c r="C102" s="127" t="s">
        <v>448</v>
      </c>
      <c r="D102" s="122" t="s">
        <v>303</v>
      </c>
      <c r="E102" s="130" t="n">
        <v>21</v>
      </c>
      <c r="F102" s="134" t="n">
        <v>4500</v>
      </c>
      <c r="G102" s="135" t="n">
        <f aca="false">F102*E102</f>
        <v>94500</v>
      </c>
    </row>
    <row r="103" customFormat="false" ht="12.75" hidden="false" customHeight="true" outlineLevel="0" collapsed="false">
      <c r="A103" s="125"/>
      <c r="B103" s="126" t="s">
        <v>449</v>
      </c>
      <c r="C103" s="127" t="s">
        <v>450</v>
      </c>
      <c r="D103" s="122" t="s">
        <v>303</v>
      </c>
      <c r="E103" s="130" t="n">
        <v>1</v>
      </c>
      <c r="F103" s="134" t="n">
        <v>40000</v>
      </c>
      <c r="G103" s="135" t="n">
        <f aca="false">F103*E103</f>
        <v>40000</v>
      </c>
    </row>
    <row r="104" customFormat="false" ht="12.75" hidden="false" customHeight="true" outlineLevel="0" collapsed="false">
      <c r="A104" s="125"/>
      <c r="B104" s="126" t="s">
        <v>451</v>
      </c>
      <c r="C104" s="127" t="s">
        <v>452</v>
      </c>
      <c r="D104" s="122" t="s">
        <v>303</v>
      </c>
      <c r="E104" s="130" t="n">
        <v>1</v>
      </c>
      <c r="F104" s="134" t="n">
        <v>15000</v>
      </c>
      <c r="G104" s="135" t="n">
        <f aca="false">F104*E104</f>
        <v>15000</v>
      </c>
    </row>
    <row r="105" customFormat="false" ht="12.75" hidden="false" customHeight="true" outlineLevel="0" collapsed="false">
      <c r="A105" s="125"/>
      <c r="B105" s="126" t="s">
        <v>453</v>
      </c>
      <c r="C105" s="127" t="s">
        <v>454</v>
      </c>
      <c r="D105" s="122" t="s">
        <v>303</v>
      </c>
      <c r="E105" s="130" t="n">
        <v>1</v>
      </c>
      <c r="F105" s="134" t="n">
        <v>12000</v>
      </c>
      <c r="G105" s="135" t="n">
        <f aca="false">F105*E105</f>
        <v>12000</v>
      </c>
    </row>
    <row r="106" customFormat="false" ht="12.75" hidden="false" customHeight="true" outlineLevel="0" collapsed="false">
      <c r="A106" s="125"/>
      <c r="B106" s="137"/>
      <c r="C106" s="138"/>
      <c r="D106" s="122"/>
      <c r="E106" s="122"/>
      <c r="F106" s="134"/>
      <c r="G106" s="139" t="n">
        <f aca="false">SUM(G31:G105)</f>
        <v>4668700</v>
      </c>
    </row>
    <row r="107" customFormat="false" ht="12.75" hidden="false" customHeight="true" outlineLevel="0" collapsed="false">
      <c r="A107" s="125"/>
      <c r="B107" s="137"/>
      <c r="C107" s="138"/>
      <c r="D107" s="122"/>
      <c r="E107" s="122"/>
      <c r="F107" s="134"/>
      <c r="G107" s="140"/>
    </row>
    <row r="108" customFormat="false" ht="12.75" hidden="false" customHeight="true" outlineLevel="0" collapsed="false">
      <c r="A108" s="125"/>
      <c r="B108" s="141" t="s">
        <v>193</v>
      </c>
      <c r="C108" s="47" t="s">
        <v>194</v>
      </c>
      <c r="D108" s="122" t="s">
        <v>260</v>
      </c>
      <c r="E108" s="122"/>
      <c r="F108" s="134"/>
      <c r="G108" s="140"/>
    </row>
    <row r="109" customFormat="false" ht="12.75" hidden="false" customHeight="true" outlineLevel="0" collapsed="false">
      <c r="A109" s="125"/>
      <c r="B109" s="142" t="s">
        <v>455</v>
      </c>
      <c r="C109" s="127" t="s">
        <v>456</v>
      </c>
      <c r="D109" s="122" t="s">
        <v>303</v>
      </c>
      <c r="E109" s="130" t="n">
        <v>6</v>
      </c>
      <c r="F109" s="134" t="n">
        <v>2500</v>
      </c>
      <c r="G109" s="135" t="n">
        <f aca="false">F109*E109</f>
        <v>15000</v>
      </c>
    </row>
    <row r="110" customFormat="false" ht="12.75" hidden="false" customHeight="true" outlineLevel="0" collapsed="false">
      <c r="A110" s="125"/>
      <c r="B110" s="142" t="s">
        <v>457</v>
      </c>
      <c r="C110" s="127" t="s">
        <v>458</v>
      </c>
      <c r="D110" s="122" t="s">
        <v>303</v>
      </c>
      <c r="E110" s="130" t="n">
        <v>2</v>
      </c>
      <c r="F110" s="134" t="n">
        <v>25000</v>
      </c>
      <c r="G110" s="135" t="n">
        <f aca="false">F110*E110</f>
        <v>50000</v>
      </c>
    </row>
    <row r="111" customFormat="false" ht="12.75" hidden="false" customHeight="true" outlineLevel="0" collapsed="false">
      <c r="A111" s="125"/>
      <c r="B111" s="142" t="s">
        <v>459</v>
      </c>
      <c r="C111" s="127" t="s">
        <v>460</v>
      </c>
      <c r="D111" s="122" t="s">
        <v>303</v>
      </c>
      <c r="E111" s="130" t="n">
        <v>12</v>
      </c>
      <c r="F111" s="134" t="n">
        <v>15000</v>
      </c>
      <c r="G111" s="135" t="n">
        <f aca="false">F111*E111</f>
        <v>180000</v>
      </c>
    </row>
    <row r="112" customFormat="false" ht="12.75" hidden="false" customHeight="true" outlineLevel="0" collapsed="false">
      <c r="A112" s="125"/>
      <c r="B112" s="137"/>
      <c r="C112" s="138"/>
      <c r="D112" s="122"/>
      <c r="E112" s="122"/>
      <c r="F112" s="134"/>
      <c r="G112" s="140" t="n">
        <f aca="false">SUM(G109:G111)</f>
        <v>245000</v>
      </c>
    </row>
    <row r="113" customFormat="false" ht="12.75" hidden="false" customHeight="true" outlineLevel="0" collapsed="false">
      <c r="A113" s="125"/>
      <c r="B113" s="137"/>
      <c r="C113" s="138"/>
      <c r="D113" s="122"/>
      <c r="E113" s="122"/>
      <c r="F113" s="134"/>
      <c r="G113" s="140"/>
    </row>
    <row r="114" customFormat="false" ht="22.5" hidden="false" customHeight="true" outlineLevel="0" collapsed="false">
      <c r="A114" s="125"/>
      <c r="B114" s="121" t="s">
        <v>461</v>
      </c>
      <c r="C114" s="51" t="s">
        <v>198</v>
      </c>
      <c r="D114" s="122" t="s">
        <v>260</v>
      </c>
      <c r="E114" s="122"/>
      <c r="F114" s="129"/>
      <c r="G114" s="129"/>
    </row>
    <row r="115" customFormat="false" ht="12.75" hidden="false" customHeight="true" outlineLevel="0" collapsed="false">
      <c r="A115" s="125"/>
      <c r="B115" s="126" t="s">
        <v>462</v>
      </c>
      <c r="C115" s="127" t="s">
        <v>463</v>
      </c>
      <c r="D115" s="122" t="s">
        <v>303</v>
      </c>
      <c r="E115" s="122" t="n">
        <v>1</v>
      </c>
      <c r="F115" s="129" t="n">
        <v>150000</v>
      </c>
      <c r="G115" s="129" t="n">
        <f aca="false">(E115*F115)</f>
        <v>150000</v>
      </c>
    </row>
    <row r="116" customFormat="false" ht="12.75" hidden="false" customHeight="true" outlineLevel="0" collapsed="false">
      <c r="A116" s="125" t="s">
        <v>464</v>
      </c>
      <c r="B116" s="126" t="s">
        <v>465</v>
      </c>
      <c r="C116" s="127" t="s">
        <v>466</v>
      </c>
      <c r="D116" s="122" t="s">
        <v>303</v>
      </c>
      <c r="E116" s="122" t="n">
        <v>1</v>
      </c>
      <c r="F116" s="129" t="n">
        <v>150000</v>
      </c>
      <c r="G116" s="129" t="n">
        <f aca="false">(E116*F116)</f>
        <v>150000</v>
      </c>
    </row>
    <row r="117" customFormat="false" ht="12.75" hidden="false" customHeight="true" outlineLevel="0" collapsed="false">
      <c r="A117" s="125" t="s">
        <v>464</v>
      </c>
      <c r="B117" s="126" t="s">
        <v>467</v>
      </c>
      <c r="C117" s="129" t="s">
        <v>468</v>
      </c>
      <c r="D117" s="122" t="s">
        <v>303</v>
      </c>
      <c r="E117" s="122" t="n">
        <v>1</v>
      </c>
      <c r="F117" s="129" t="n">
        <v>1650000</v>
      </c>
      <c r="G117" s="129" t="n">
        <f aca="false">(E117*F117)</f>
        <v>1650000</v>
      </c>
    </row>
    <row r="118" customFormat="false" ht="12.75" hidden="false" customHeight="true" outlineLevel="0" collapsed="false">
      <c r="A118" s="125" t="s">
        <v>469</v>
      </c>
      <c r="B118" s="126" t="s">
        <v>470</v>
      </c>
      <c r="C118" s="129" t="s">
        <v>471</v>
      </c>
      <c r="D118" s="122" t="s">
        <v>303</v>
      </c>
      <c r="E118" s="122" t="n">
        <v>1</v>
      </c>
      <c r="F118" s="129" t="n">
        <v>35000</v>
      </c>
      <c r="G118" s="129" t="n">
        <f aca="false">(E118*F118)</f>
        <v>35000</v>
      </c>
    </row>
    <row r="119" customFormat="false" ht="11.25" hidden="false" customHeight="false" outlineLevel="0" collapsed="false">
      <c r="A119" s="125" t="s">
        <v>469</v>
      </c>
      <c r="B119" s="126" t="s">
        <v>472</v>
      </c>
      <c r="C119" s="129" t="s">
        <v>473</v>
      </c>
      <c r="D119" s="122" t="s">
        <v>303</v>
      </c>
      <c r="E119" s="122" t="n">
        <v>6</v>
      </c>
      <c r="F119" s="129" t="n">
        <v>30000</v>
      </c>
      <c r="G119" s="129" t="n">
        <f aca="false">(E119*F119)</f>
        <v>180000</v>
      </c>
    </row>
    <row r="120" customFormat="false" ht="12.75" hidden="false" customHeight="true" outlineLevel="0" collapsed="false">
      <c r="A120" s="125"/>
      <c r="B120" s="126" t="s">
        <v>474</v>
      </c>
      <c r="C120" s="129" t="s">
        <v>475</v>
      </c>
      <c r="D120" s="122" t="s">
        <v>303</v>
      </c>
      <c r="E120" s="122" t="n">
        <v>1</v>
      </c>
      <c r="F120" s="129"/>
      <c r="G120" s="129" t="n">
        <f aca="false">(E120*F120)</f>
        <v>0</v>
      </c>
    </row>
    <row r="121" customFormat="false" ht="12.75" hidden="false" customHeight="true" outlineLevel="0" collapsed="false">
      <c r="A121" s="125"/>
      <c r="B121" s="126" t="s">
        <v>476</v>
      </c>
      <c r="C121" s="129" t="s">
        <v>477</v>
      </c>
      <c r="D121" s="122" t="s">
        <v>303</v>
      </c>
      <c r="E121" s="122" t="n">
        <v>1</v>
      </c>
      <c r="F121" s="129"/>
      <c r="G121" s="129" t="n">
        <f aca="false">(E121*F121)</f>
        <v>0</v>
      </c>
    </row>
    <row r="122" customFormat="false" ht="12.75" hidden="false" customHeight="true" outlineLevel="0" collapsed="false">
      <c r="A122" s="125"/>
      <c r="B122" s="126" t="s">
        <v>478</v>
      </c>
      <c r="C122" s="129" t="s">
        <v>479</v>
      </c>
      <c r="D122" s="122" t="s">
        <v>303</v>
      </c>
      <c r="E122" s="122" t="n">
        <v>1</v>
      </c>
      <c r="F122" s="129"/>
      <c r="G122" s="129" t="n">
        <f aca="false">(E122*F122)</f>
        <v>0</v>
      </c>
    </row>
    <row r="123" customFormat="false" ht="12.75" hidden="false" customHeight="true" outlineLevel="0" collapsed="false">
      <c r="A123" s="125"/>
      <c r="B123" s="126" t="s">
        <v>480</v>
      </c>
      <c r="C123" s="129" t="s">
        <v>481</v>
      </c>
      <c r="D123" s="122" t="s">
        <v>303</v>
      </c>
      <c r="E123" s="122" t="n">
        <v>1</v>
      </c>
      <c r="F123" s="129"/>
      <c r="G123" s="129" t="n">
        <f aca="false">(E123*F123)</f>
        <v>0</v>
      </c>
    </row>
    <row r="124" customFormat="false" ht="12.75" hidden="false" customHeight="true" outlineLevel="0" collapsed="false">
      <c r="A124" s="125"/>
      <c r="B124" s="126" t="s">
        <v>482</v>
      </c>
      <c r="C124" s="129" t="s">
        <v>483</v>
      </c>
      <c r="D124" s="122" t="s">
        <v>303</v>
      </c>
      <c r="E124" s="122" t="n">
        <v>1</v>
      </c>
      <c r="F124" s="129"/>
      <c r="G124" s="129" t="n">
        <f aca="false">(E124*F124)</f>
        <v>0</v>
      </c>
    </row>
    <row r="125" customFormat="false" ht="12.75" hidden="false" customHeight="true" outlineLevel="0" collapsed="false">
      <c r="A125" s="125"/>
      <c r="B125" s="126" t="s">
        <v>484</v>
      </c>
      <c r="C125" s="129" t="s">
        <v>485</v>
      </c>
      <c r="D125" s="122" t="s">
        <v>303</v>
      </c>
      <c r="E125" s="122" t="n">
        <v>1</v>
      </c>
      <c r="F125" s="129"/>
      <c r="G125" s="129" t="n">
        <f aca="false">(E125*F125)</f>
        <v>0</v>
      </c>
    </row>
    <row r="126" customFormat="false" ht="12.75" hidden="false" customHeight="true" outlineLevel="0" collapsed="false">
      <c r="A126" s="125"/>
      <c r="B126" s="126" t="s">
        <v>486</v>
      </c>
      <c r="C126" s="129" t="s">
        <v>487</v>
      </c>
      <c r="D126" s="122" t="s">
        <v>303</v>
      </c>
      <c r="E126" s="122" t="n">
        <v>1</v>
      </c>
      <c r="F126" s="129"/>
      <c r="G126" s="129" t="n">
        <f aca="false">(E126*F126)</f>
        <v>0</v>
      </c>
    </row>
    <row r="127" customFormat="false" ht="12.75" hidden="false" customHeight="true" outlineLevel="0" collapsed="false">
      <c r="A127" s="125"/>
      <c r="B127" s="126" t="s">
        <v>488</v>
      </c>
      <c r="C127" s="129" t="s">
        <v>489</v>
      </c>
      <c r="D127" s="122" t="s">
        <v>303</v>
      </c>
      <c r="E127" s="122" t="n">
        <v>1</v>
      </c>
      <c r="F127" s="129"/>
      <c r="G127" s="129" t="n">
        <f aca="false">(E127*F127)</f>
        <v>0</v>
      </c>
    </row>
    <row r="128" customFormat="false" ht="12.75" hidden="false" customHeight="true" outlineLevel="0" collapsed="false">
      <c r="A128" s="125"/>
      <c r="B128" s="126" t="s">
        <v>490</v>
      </c>
      <c r="C128" s="129" t="s">
        <v>491</v>
      </c>
      <c r="D128" s="122" t="s">
        <v>303</v>
      </c>
      <c r="E128" s="122" t="n">
        <v>1</v>
      </c>
      <c r="F128" s="129"/>
      <c r="G128" s="129" t="n">
        <f aca="false">(E128*F128)</f>
        <v>0</v>
      </c>
    </row>
    <row r="129" customFormat="false" ht="12.75" hidden="false" customHeight="true" outlineLevel="0" collapsed="false">
      <c r="A129" s="125"/>
      <c r="B129" s="126" t="s">
        <v>492</v>
      </c>
      <c r="C129" s="129" t="s">
        <v>493</v>
      </c>
      <c r="D129" s="122" t="s">
        <v>303</v>
      </c>
      <c r="E129" s="122" t="n">
        <v>1</v>
      </c>
      <c r="F129" s="129"/>
      <c r="G129" s="129" t="n">
        <f aca="false">(E129*F129)</f>
        <v>0</v>
      </c>
    </row>
    <row r="130" customFormat="false" ht="12.75" hidden="false" customHeight="true" outlineLevel="0" collapsed="false">
      <c r="A130" s="125"/>
      <c r="B130" s="126" t="s">
        <v>494</v>
      </c>
      <c r="C130" s="129" t="s">
        <v>495</v>
      </c>
      <c r="D130" s="122" t="s">
        <v>303</v>
      </c>
      <c r="E130" s="122" t="n">
        <v>1</v>
      </c>
      <c r="F130" s="129"/>
      <c r="G130" s="129" t="n">
        <f aca="false">(E130*F130)</f>
        <v>0</v>
      </c>
    </row>
    <row r="131" customFormat="false" ht="12.75" hidden="false" customHeight="true" outlineLevel="0" collapsed="false">
      <c r="A131" s="125"/>
      <c r="B131" s="126" t="s">
        <v>496</v>
      </c>
      <c r="C131" s="129" t="s">
        <v>497</v>
      </c>
      <c r="D131" s="122" t="s">
        <v>303</v>
      </c>
      <c r="E131" s="122" t="n">
        <v>1</v>
      </c>
      <c r="F131" s="129"/>
      <c r="G131" s="129" t="n">
        <f aca="false">(E131*F131)</f>
        <v>0</v>
      </c>
    </row>
    <row r="132" customFormat="false" ht="12.75" hidden="false" customHeight="true" outlineLevel="0" collapsed="false">
      <c r="A132" s="125"/>
      <c r="B132" s="126" t="s">
        <v>498</v>
      </c>
      <c r="C132" s="129" t="s">
        <v>499</v>
      </c>
      <c r="D132" s="122" t="s">
        <v>303</v>
      </c>
      <c r="E132" s="122" t="n">
        <v>7</v>
      </c>
      <c r="F132" s="129" t="n">
        <v>1200000</v>
      </c>
      <c r="G132" s="143" t="n">
        <f aca="false">(E132*F132)</f>
        <v>8400000</v>
      </c>
    </row>
    <row r="133" customFormat="false" ht="26.25" hidden="false" customHeight="true" outlineLevel="0" collapsed="false">
      <c r="A133" s="125"/>
      <c r="B133" s="126" t="s">
        <v>500</v>
      </c>
      <c r="C133" s="129" t="s">
        <v>501</v>
      </c>
      <c r="D133" s="122" t="s">
        <v>303</v>
      </c>
      <c r="E133" s="122" t="n">
        <v>1</v>
      </c>
      <c r="F133" s="129" t="n">
        <v>1200000</v>
      </c>
      <c r="G133" s="143"/>
    </row>
    <row r="134" customFormat="false" ht="36" hidden="false" customHeight="true" outlineLevel="0" collapsed="false">
      <c r="A134" s="125"/>
      <c r="B134" s="126" t="s">
        <v>502</v>
      </c>
      <c r="C134" s="129" t="s">
        <v>503</v>
      </c>
      <c r="D134" s="122" t="s">
        <v>303</v>
      </c>
      <c r="E134" s="122" t="n">
        <v>1</v>
      </c>
      <c r="F134" s="129" t="n">
        <v>1200000</v>
      </c>
      <c r="G134" s="143"/>
    </row>
    <row r="135" customFormat="false" ht="26.25" hidden="false" customHeight="true" outlineLevel="0" collapsed="false">
      <c r="A135" s="125"/>
      <c r="B135" s="126" t="s">
        <v>504</v>
      </c>
      <c r="C135" s="129" t="s">
        <v>505</v>
      </c>
      <c r="D135" s="122" t="s">
        <v>303</v>
      </c>
      <c r="E135" s="122" t="n">
        <v>1</v>
      </c>
      <c r="F135" s="129" t="n">
        <v>1200000</v>
      </c>
      <c r="G135" s="143"/>
    </row>
    <row r="136" customFormat="false" ht="25.5" hidden="false" customHeight="true" outlineLevel="0" collapsed="false">
      <c r="A136" s="125"/>
      <c r="B136" s="126" t="s">
        <v>506</v>
      </c>
      <c r="C136" s="129" t="s">
        <v>507</v>
      </c>
      <c r="D136" s="122" t="s">
        <v>303</v>
      </c>
      <c r="E136" s="122" t="n">
        <v>1</v>
      </c>
      <c r="F136" s="129" t="n">
        <v>1200000</v>
      </c>
      <c r="G136" s="143"/>
    </row>
    <row r="137" customFormat="false" ht="25.5" hidden="false" customHeight="true" outlineLevel="0" collapsed="false">
      <c r="A137" s="125"/>
      <c r="B137" s="126" t="s">
        <v>508</v>
      </c>
      <c r="C137" s="129" t="s">
        <v>509</v>
      </c>
      <c r="D137" s="122" t="s">
        <v>303</v>
      </c>
      <c r="E137" s="122" t="n">
        <v>1</v>
      </c>
      <c r="F137" s="129" t="n">
        <v>1200000</v>
      </c>
      <c r="G137" s="143"/>
    </row>
    <row r="138" customFormat="false" ht="24.75" hidden="false" customHeight="true" outlineLevel="0" collapsed="false">
      <c r="A138" s="125"/>
      <c r="B138" s="126" t="s">
        <v>510</v>
      </c>
      <c r="C138" s="129" t="s">
        <v>511</v>
      </c>
      <c r="D138" s="122" t="s">
        <v>303</v>
      </c>
      <c r="E138" s="122" t="n">
        <v>1</v>
      </c>
      <c r="F138" s="129" t="n">
        <v>1200000</v>
      </c>
      <c r="G138" s="143"/>
    </row>
    <row r="139" customFormat="false" ht="32.25" hidden="false" customHeight="true" outlineLevel="0" collapsed="false">
      <c r="A139" s="125"/>
      <c r="B139" s="126" t="s">
        <v>512</v>
      </c>
      <c r="C139" s="129" t="s">
        <v>503</v>
      </c>
      <c r="D139" s="122" t="s">
        <v>303</v>
      </c>
      <c r="E139" s="122" t="n">
        <v>1</v>
      </c>
      <c r="F139" s="129" t="n">
        <v>1200000</v>
      </c>
      <c r="G139" s="143"/>
    </row>
    <row r="140" customFormat="false" ht="12.75" hidden="false" customHeight="true" outlineLevel="0" collapsed="false">
      <c r="A140" s="125"/>
      <c r="B140" s="126" t="s">
        <v>513</v>
      </c>
      <c r="C140" s="127" t="s">
        <v>514</v>
      </c>
      <c r="D140" s="122" t="s">
        <v>303</v>
      </c>
      <c r="E140" s="122" t="n">
        <v>6</v>
      </c>
      <c r="F140" s="129" t="n">
        <v>5000</v>
      </c>
      <c r="G140" s="129" t="n">
        <f aca="false">E140*F140</f>
        <v>30000</v>
      </c>
    </row>
    <row r="141" customFormat="false" ht="12.75" hidden="false" customHeight="true" outlineLevel="0" collapsed="false">
      <c r="A141" s="125"/>
      <c r="B141" s="126"/>
      <c r="C141" s="129"/>
      <c r="D141" s="122"/>
      <c r="E141" s="122"/>
      <c r="F141" s="129"/>
      <c r="G141" s="132" t="n">
        <f aca="false">SUM(G115:G140)</f>
        <v>10595000</v>
      </c>
    </row>
    <row r="142" customFormat="false" ht="12.75" hidden="false" customHeight="true" outlineLevel="0" collapsed="false">
      <c r="A142" s="125"/>
      <c r="B142" s="126"/>
      <c r="C142" s="129"/>
      <c r="D142" s="122"/>
      <c r="E142" s="122"/>
      <c r="F142" s="129"/>
      <c r="G142" s="132"/>
    </row>
    <row r="143" customFormat="false" ht="12.75" hidden="false" customHeight="true" outlineLevel="0" collapsed="false">
      <c r="A143" s="125"/>
      <c r="B143" s="121" t="s">
        <v>515</v>
      </c>
      <c r="C143" s="53" t="s">
        <v>200</v>
      </c>
      <c r="D143" s="122" t="s">
        <v>260</v>
      </c>
      <c r="E143" s="122"/>
      <c r="F143" s="129"/>
      <c r="G143" s="129"/>
    </row>
    <row r="144" customFormat="false" ht="12.75" hidden="false" customHeight="true" outlineLevel="0" collapsed="false">
      <c r="A144" s="125" t="s">
        <v>516</v>
      </c>
      <c r="B144" s="126" t="s">
        <v>517</v>
      </c>
      <c r="C144" s="129" t="s">
        <v>518</v>
      </c>
      <c r="D144" s="122" t="s">
        <v>303</v>
      </c>
      <c r="E144" s="122" t="n">
        <v>1</v>
      </c>
      <c r="F144" s="129" t="n">
        <v>180000</v>
      </c>
      <c r="G144" s="129" t="n">
        <f aca="false">(E144*F144)</f>
        <v>180000</v>
      </c>
    </row>
    <row r="145" customFormat="false" ht="12.75" hidden="false" customHeight="true" outlineLevel="0" collapsed="false">
      <c r="A145" s="125"/>
      <c r="B145" s="126" t="s">
        <v>519</v>
      </c>
      <c r="C145" s="129" t="s">
        <v>520</v>
      </c>
      <c r="D145" s="122" t="s">
        <v>303</v>
      </c>
      <c r="E145" s="122" t="n">
        <v>1</v>
      </c>
      <c r="F145" s="129" t="n">
        <v>150000</v>
      </c>
      <c r="G145" s="129" t="n">
        <f aca="false">(E145*F145)</f>
        <v>150000</v>
      </c>
    </row>
    <row r="146" customFormat="false" ht="12.75" hidden="false" customHeight="true" outlineLevel="0" collapsed="false">
      <c r="A146" s="125"/>
      <c r="B146" s="126"/>
      <c r="C146" s="129"/>
      <c r="D146" s="122"/>
      <c r="E146" s="122"/>
      <c r="F146" s="129"/>
      <c r="G146" s="132" t="n">
        <f aca="false">SUM(G144:G145)</f>
        <v>330000</v>
      </c>
    </row>
    <row r="147" customFormat="false" ht="12.75" hidden="false" customHeight="true" outlineLevel="0" collapsed="false">
      <c r="A147" s="125"/>
      <c r="B147" s="126"/>
      <c r="C147" s="129"/>
      <c r="D147" s="122"/>
      <c r="E147" s="122"/>
      <c r="F147" s="129"/>
      <c r="G147" s="129"/>
    </row>
    <row r="148" customFormat="false" ht="12.75" hidden="false" customHeight="true" outlineLevel="0" collapsed="false">
      <c r="A148" s="125"/>
      <c r="B148" s="126"/>
      <c r="C148" s="129"/>
      <c r="D148" s="122"/>
      <c r="E148" s="122"/>
      <c r="F148" s="129"/>
      <c r="G148" s="129"/>
    </row>
    <row r="149" customFormat="false" ht="24.75" hidden="false" customHeight="true" outlineLevel="0" collapsed="false">
      <c r="A149" s="125"/>
      <c r="B149" s="121" t="s">
        <v>521</v>
      </c>
      <c r="C149" s="55" t="s">
        <v>202</v>
      </c>
      <c r="D149" s="122"/>
      <c r="E149" s="122"/>
      <c r="F149" s="129"/>
      <c r="G149" s="129"/>
    </row>
    <row r="150" customFormat="false" ht="12.75" hidden="false" customHeight="true" outlineLevel="0" collapsed="false">
      <c r="A150" s="125"/>
      <c r="B150" s="126" t="s">
        <v>519</v>
      </c>
      <c r="C150" s="129" t="s">
        <v>522</v>
      </c>
      <c r="D150" s="122" t="s">
        <v>303</v>
      </c>
      <c r="E150" s="122" t="n">
        <v>1</v>
      </c>
      <c r="F150" s="129" t="n">
        <v>250000</v>
      </c>
      <c r="G150" s="129" t="n">
        <f aca="false">(E150*F150)</f>
        <v>250000</v>
      </c>
    </row>
    <row r="151" customFormat="false" ht="12.75" hidden="false" customHeight="true" outlineLevel="0" collapsed="false">
      <c r="A151" s="125"/>
      <c r="B151" s="126" t="s">
        <v>523</v>
      </c>
      <c r="C151" s="129" t="s">
        <v>524</v>
      </c>
      <c r="D151" s="122" t="s">
        <v>303</v>
      </c>
      <c r="E151" s="122" t="n">
        <v>1</v>
      </c>
      <c r="F151" s="129" t="n">
        <v>180000</v>
      </c>
      <c r="G151" s="129" t="n">
        <f aca="false">(E151*F151)</f>
        <v>180000</v>
      </c>
    </row>
    <row r="152" customFormat="false" ht="12.75" hidden="false" customHeight="true" outlineLevel="0" collapsed="false">
      <c r="A152" s="125"/>
      <c r="B152" s="122"/>
      <c r="C152" s="129"/>
      <c r="D152" s="122"/>
      <c r="E152" s="122"/>
      <c r="F152" s="129"/>
      <c r="G152" s="132" t="n">
        <f aca="false">SUM(G144:G151)</f>
        <v>1090000</v>
      </c>
    </row>
    <row r="153" customFormat="false" ht="12.75" hidden="false" customHeight="true" outlineLevel="0" collapsed="false">
      <c r="A153" s="125"/>
      <c r="B153" s="122"/>
      <c r="C153" s="129"/>
      <c r="D153" s="122"/>
      <c r="E153" s="122"/>
      <c r="F153" s="129"/>
      <c r="G153" s="132"/>
    </row>
    <row r="154" customFormat="false" ht="12.75" hidden="false" customHeight="true" outlineLevel="0" collapsed="false">
      <c r="A154" s="125"/>
      <c r="B154" s="121"/>
      <c r="C154" s="129"/>
      <c r="D154" s="122"/>
      <c r="E154" s="122"/>
      <c r="F154" s="129"/>
      <c r="G154" s="129"/>
    </row>
    <row r="155" customFormat="false" ht="11.25" hidden="false" customHeight="false" outlineLevel="0" collapsed="false">
      <c r="A155" s="125" t="s">
        <v>525</v>
      </c>
      <c r="B155" s="121" t="s">
        <v>526</v>
      </c>
      <c r="C155" s="63" t="s">
        <v>214</v>
      </c>
      <c r="D155" s="122" t="s">
        <v>260</v>
      </c>
      <c r="E155" s="122" t="n">
        <v>1</v>
      </c>
      <c r="F155" s="129"/>
      <c r="G155" s="129"/>
    </row>
    <row r="156" customFormat="false" ht="24" hidden="false" customHeight="false" outlineLevel="0" collapsed="false">
      <c r="A156" s="125"/>
      <c r="B156" s="126" t="s">
        <v>527</v>
      </c>
      <c r="C156" s="127" t="s">
        <v>528</v>
      </c>
      <c r="D156" s="122" t="s">
        <v>264</v>
      </c>
      <c r="E156" s="130" t="n">
        <v>3</v>
      </c>
      <c r="F156" s="129" t="n">
        <v>45000</v>
      </c>
      <c r="G156" s="129" t="n">
        <f aca="false">F156*E156</f>
        <v>135000</v>
      </c>
    </row>
    <row r="157" customFormat="false" ht="12" hidden="false" customHeight="false" outlineLevel="0" collapsed="false">
      <c r="A157" s="125"/>
      <c r="B157" s="126" t="s">
        <v>529</v>
      </c>
      <c r="C157" s="127" t="s">
        <v>530</v>
      </c>
      <c r="D157" s="122" t="s">
        <v>264</v>
      </c>
      <c r="E157" s="130" t="n">
        <v>3</v>
      </c>
      <c r="F157" s="129" t="n">
        <v>45000</v>
      </c>
      <c r="G157" s="129" t="n">
        <f aca="false">F157*E157</f>
        <v>135000</v>
      </c>
    </row>
    <row r="158" customFormat="false" ht="24" hidden="false" customHeight="false" outlineLevel="0" collapsed="false">
      <c r="A158" s="125"/>
      <c r="B158" s="126" t="s">
        <v>531</v>
      </c>
      <c r="C158" s="127" t="s">
        <v>532</v>
      </c>
      <c r="D158" s="122" t="s">
        <v>264</v>
      </c>
      <c r="E158" s="130" t="n">
        <v>3</v>
      </c>
      <c r="F158" s="129" t="n">
        <v>45000</v>
      </c>
      <c r="G158" s="129" t="n">
        <f aca="false">F158*E158</f>
        <v>135000</v>
      </c>
    </row>
    <row r="159" customFormat="false" ht="12" hidden="false" customHeight="false" outlineLevel="0" collapsed="false">
      <c r="A159" s="125"/>
      <c r="B159" s="126" t="s">
        <v>533</v>
      </c>
      <c r="C159" s="127" t="s">
        <v>534</v>
      </c>
      <c r="D159" s="122" t="s">
        <v>264</v>
      </c>
      <c r="E159" s="130" t="n">
        <v>2</v>
      </c>
      <c r="F159" s="129" t="n">
        <v>45000</v>
      </c>
      <c r="G159" s="129" t="n">
        <f aca="false">F159*E159</f>
        <v>90000</v>
      </c>
    </row>
    <row r="160" customFormat="false" ht="24" hidden="false" customHeight="false" outlineLevel="0" collapsed="false">
      <c r="A160" s="125"/>
      <c r="B160" s="126" t="s">
        <v>535</v>
      </c>
      <c r="C160" s="127" t="s">
        <v>536</v>
      </c>
      <c r="D160" s="122" t="s">
        <v>264</v>
      </c>
      <c r="E160" s="130" t="n">
        <v>2</v>
      </c>
      <c r="F160" s="129" t="n">
        <v>45000</v>
      </c>
      <c r="G160" s="129" t="n">
        <f aca="false">F160*E160</f>
        <v>90000</v>
      </c>
    </row>
    <row r="161" customFormat="false" ht="12" hidden="false" customHeight="false" outlineLevel="0" collapsed="false">
      <c r="A161" s="125"/>
      <c r="B161" s="126" t="s">
        <v>537</v>
      </c>
      <c r="C161" s="127" t="s">
        <v>538</v>
      </c>
      <c r="D161" s="122" t="s">
        <v>264</v>
      </c>
      <c r="E161" s="130" t="n">
        <v>2</v>
      </c>
      <c r="F161" s="129" t="n">
        <v>25000</v>
      </c>
      <c r="G161" s="129" t="n">
        <f aca="false">F161*E161</f>
        <v>50000</v>
      </c>
    </row>
    <row r="162" customFormat="false" ht="12" hidden="false" customHeight="false" outlineLevel="0" collapsed="false">
      <c r="A162" s="125"/>
      <c r="B162" s="126" t="s">
        <v>539</v>
      </c>
      <c r="C162" s="127" t="s">
        <v>540</v>
      </c>
      <c r="D162" s="122" t="s">
        <v>264</v>
      </c>
      <c r="E162" s="130" t="n">
        <v>8</v>
      </c>
      <c r="F162" s="129" t="n">
        <v>12000</v>
      </c>
      <c r="G162" s="129" t="n">
        <f aca="false">F162*E162</f>
        <v>96000</v>
      </c>
    </row>
    <row r="163" customFormat="false" ht="24" hidden="false" customHeight="false" outlineLevel="0" collapsed="false">
      <c r="A163" s="125"/>
      <c r="B163" s="126" t="s">
        <v>541</v>
      </c>
      <c r="C163" s="127" t="s">
        <v>542</v>
      </c>
      <c r="D163" s="122" t="s">
        <v>264</v>
      </c>
      <c r="E163" s="130" t="n">
        <v>8</v>
      </c>
      <c r="F163" s="129" t="n">
        <v>10000</v>
      </c>
      <c r="G163" s="129" t="n">
        <f aca="false">F163*E163</f>
        <v>80000</v>
      </c>
    </row>
    <row r="164" customFormat="false" ht="12" hidden="false" customHeight="false" outlineLevel="0" collapsed="false">
      <c r="A164" s="125"/>
      <c r="B164" s="126" t="s">
        <v>543</v>
      </c>
      <c r="C164" s="127" t="s">
        <v>544</v>
      </c>
      <c r="D164" s="122" t="s">
        <v>264</v>
      </c>
      <c r="E164" s="130" t="n">
        <v>7</v>
      </c>
      <c r="F164" s="129" t="n">
        <v>22000</v>
      </c>
      <c r="G164" s="129" t="n">
        <f aca="false">F164*E164</f>
        <v>154000</v>
      </c>
    </row>
    <row r="165" customFormat="false" ht="12" hidden="false" customHeight="false" outlineLevel="0" collapsed="false">
      <c r="A165" s="125"/>
      <c r="B165" s="126" t="s">
        <v>545</v>
      </c>
      <c r="C165" s="127" t="s">
        <v>546</v>
      </c>
      <c r="D165" s="122" t="s">
        <v>264</v>
      </c>
      <c r="E165" s="130" t="n">
        <v>8</v>
      </c>
      <c r="F165" s="129" t="n">
        <v>5000</v>
      </c>
      <c r="G165" s="129" t="n">
        <f aca="false">F165*E165</f>
        <v>40000</v>
      </c>
    </row>
    <row r="166" customFormat="false" ht="12" hidden="false" customHeight="false" outlineLevel="0" collapsed="false">
      <c r="A166" s="125"/>
      <c r="B166" s="126" t="s">
        <v>547</v>
      </c>
      <c r="C166" s="127" t="s">
        <v>548</v>
      </c>
      <c r="D166" s="122" t="s">
        <v>264</v>
      </c>
      <c r="E166" s="130" t="n">
        <v>8</v>
      </c>
      <c r="F166" s="129" t="n">
        <v>5000</v>
      </c>
      <c r="G166" s="129" t="n">
        <f aca="false">F166*E166</f>
        <v>40000</v>
      </c>
    </row>
    <row r="167" customFormat="false" ht="12" hidden="false" customHeight="false" outlineLevel="0" collapsed="false">
      <c r="A167" s="125"/>
      <c r="B167" s="126" t="s">
        <v>549</v>
      </c>
      <c r="C167" s="127" t="s">
        <v>550</v>
      </c>
      <c r="D167" s="122" t="s">
        <v>264</v>
      </c>
      <c r="E167" s="130" t="n">
        <v>8</v>
      </c>
      <c r="F167" s="129" t="n">
        <v>5000</v>
      </c>
      <c r="G167" s="129" t="n">
        <f aca="false">F167*E167</f>
        <v>40000</v>
      </c>
    </row>
    <row r="168" customFormat="false" ht="12" hidden="false" customHeight="false" outlineLevel="0" collapsed="false">
      <c r="A168" s="125"/>
      <c r="B168" s="126" t="s">
        <v>551</v>
      </c>
      <c r="C168" s="127" t="s">
        <v>552</v>
      </c>
      <c r="D168" s="122" t="s">
        <v>264</v>
      </c>
      <c r="E168" s="130" t="n">
        <v>8</v>
      </c>
      <c r="F168" s="129" t="n">
        <v>5000</v>
      </c>
      <c r="G168" s="129" t="n">
        <f aca="false">F168*E168</f>
        <v>40000</v>
      </c>
    </row>
    <row r="169" customFormat="false" ht="12" hidden="false" customHeight="false" outlineLevel="0" collapsed="false">
      <c r="A169" s="125"/>
      <c r="B169" s="126" t="s">
        <v>553</v>
      </c>
      <c r="C169" s="127" t="s">
        <v>554</v>
      </c>
      <c r="D169" s="122" t="s">
        <v>264</v>
      </c>
      <c r="E169" s="130" t="n">
        <v>8</v>
      </c>
      <c r="F169" s="129" t="n">
        <v>5000</v>
      </c>
      <c r="G169" s="129" t="n">
        <f aca="false">F169*E169</f>
        <v>40000</v>
      </c>
    </row>
    <row r="170" customFormat="false" ht="12" hidden="false" customHeight="false" outlineLevel="0" collapsed="false">
      <c r="A170" s="125"/>
      <c r="B170" s="126" t="s">
        <v>555</v>
      </c>
      <c r="C170" s="127" t="s">
        <v>556</v>
      </c>
      <c r="D170" s="122" t="s">
        <v>264</v>
      </c>
      <c r="E170" s="130" t="n">
        <v>8</v>
      </c>
      <c r="F170" s="129" t="n">
        <v>5000</v>
      </c>
      <c r="G170" s="129" t="n">
        <f aca="false">F170*E170</f>
        <v>40000</v>
      </c>
    </row>
    <row r="171" customFormat="false" ht="12" hidden="false" customHeight="false" outlineLevel="0" collapsed="false">
      <c r="A171" s="125"/>
      <c r="B171" s="126" t="s">
        <v>557</v>
      </c>
      <c r="C171" s="127" t="s">
        <v>558</v>
      </c>
      <c r="D171" s="122" t="s">
        <v>264</v>
      </c>
      <c r="E171" s="130" t="n">
        <v>1</v>
      </c>
      <c r="F171" s="129" t="n">
        <v>42000</v>
      </c>
      <c r="G171" s="129" t="n">
        <f aca="false">F171*E171</f>
        <v>42000</v>
      </c>
    </row>
    <row r="172" customFormat="false" ht="12" hidden="false" customHeight="false" outlineLevel="0" collapsed="false">
      <c r="A172" s="125"/>
      <c r="B172" s="126" t="s">
        <v>559</v>
      </c>
      <c r="C172" s="127" t="s">
        <v>560</v>
      </c>
      <c r="D172" s="122" t="s">
        <v>264</v>
      </c>
      <c r="E172" s="130" t="n">
        <v>1</v>
      </c>
      <c r="F172" s="129" t="n">
        <v>10000</v>
      </c>
      <c r="G172" s="129" t="n">
        <f aca="false">F172*E172</f>
        <v>10000</v>
      </c>
    </row>
    <row r="173" customFormat="false" ht="12" hidden="false" customHeight="false" outlineLevel="0" collapsed="false">
      <c r="A173" s="125"/>
      <c r="B173" s="126" t="s">
        <v>561</v>
      </c>
      <c r="C173" s="127" t="s">
        <v>562</v>
      </c>
      <c r="D173" s="122" t="s">
        <v>264</v>
      </c>
      <c r="E173" s="130" t="n">
        <v>1</v>
      </c>
      <c r="F173" s="129" t="n">
        <v>10000</v>
      </c>
      <c r="G173" s="129" t="n">
        <f aca="false">F173*E173</f>
        <v>10000</v>
      </c>
    </row>
    <row r="174" customFormat="false" ht="24" hidden="false" customHeight="false" outlineLevel="0" collapsed="false">
      <c r="A174" s="125"/>
      <c r="B174" s="126" t="s">
        <v>563</v>
      </c>
      <c r="C174" s="127" t="s">
        <v>564</v>
      </c>
      <c r="D174" s="122" t="s">
        <v>264</v>
      </c>
      <c r="E174" s="130" t="n">
        <v>1</v>
      </c>
      <c r="F174" s="129" t="n">
        <v>10000</v>
      </c>
      <c r="G174" s="129" t="n">
        <f aca="false">F174*E174</f>
        <v>10000</v>
      </c>
    </row>
    <row r="175" customFormat="false" ht="12" hidden="false" customHeight="false" outlineLevel="0" collapsed="false">
      <c r="A175" s="125"/>
      <c r="B175" s="126" t="s">
        <v>565</v>
      </c>
      <c r="C175" s="127" t="s">
        <v>566</v>
      </c>
      <c r="D175" s="122" t="s">
        <v>264</v>
      </c>
      <c r="E175" s="130" t="n">
        <v>1</v>
      </c>
      <c r="F175" s="129" t="n">
        <v>10000</v>
      </c>
      <c r="G175" s="129" t="n">
        <f aca="false">F175*E175</f>
        <v>10000</v>
      </c>
    </row>
    <row r="176" customFormat="false" ht="12" hidden="false" customHeight="false" outlineLevel="0" collapsed="false">
      <c r="A176" s="125"/>
      <c r="B176" s="126" t="s">
        <v>567</v>
      </c>
      <c r="C176" s="127" t="s">
        <v>568</v>
      </c>
      <c r="D176" s="122" t="s">
        <v>264</v>
      </c>
      <c r="E176" s="130" t="n">
        <v>1</v>
      </c>
      <c r="F176" s="129" t="n">
        <v>10000</v>
      </c>
      <c r="G176" s="129" t="n">
        <f aca="false">F176*E176</f>
        <v>10000</v>
      </c>
    </row>
    <row r="177" customFormat="false" ht="12" hidden="false" customHeight="false" outlineLevel="0" collapsed="false">
      <c r="A177" s="125"/>
      <c r="B177" s="126" t="s">
        <v>569</v>
      </c>
      <c r="C177" s="127" t="s">
        <v>570</v>
      </c>
      <c r="D177" s="122" t="s">
        <v>264</v>
      </c>
      <c r="E177" s="130" t="n">
        <v>1</v>
      </c>
      <c r="F177" s="129" t="n">
        <v>10000</v>
      </c>
      <c r="G177" s="129" t="n">
        <f aca="false">F177*E177</f>
        <v>10000</v>
      </c>
    </row>
    <row r="178" customFormat="false" ht="12" hidden="false" customHeight="false" outlineLevel="0" collapsed="false">
      <c r="A178" s="125"/>
      <c r="B178" s="126" t="s">
        <v>571</v>
      </c>
      <c r="C178" s="127" t="s">
        <v>572</v>
      </c>
      <c r="D178" s="122" t="s">
        <v>264</v>
      </c>
      <c r="E178" s="130" t="n">
        <v>1</v>
      </c>
      <c r="F178" s="129" t="n">
        <v>10000</v>
      </c>
      <c r="G178" s="129" t="n">
        <f aca="false">F178*E178</f>
        <v>10000</v>
      </c>
    </row>
    <row r="179" customFormat="false" ht="24" hidden="false" customHeight="false" outlineLevel="0" collapsed="false">
      <c r="A179" s="125"/>
      <c r="B179" s="126" t="s">
        <v>573</v>
      </c>
      <c r="C179" s="127" t="s">
        <v>574</v>
      </c>
      <c r="D179" s="122" t="s">
        <v>264</v>
      </c>
      <c r="E179" s="130" t="n">
        <v>1</v>
      </c>
      <c r="F179" s="129" t="n">
        <v>10000</v>
      </c>
      <c r="G179" s="129" t="n">
        <f aca="false">F179*E179</f>
        <v>10000</v>
      </c>
    </row>
    <row r="180" customFormat="false" ht="12" hidden="false" customHeight="false" outlineLevel="0" collapsed="false">
      <c r="A180" s="125"/>
      <c r="B180" s="126" t="s">
        <v>575</v>
      </c>
      <c r="C180" s="127" t="s">
        <v>576</v>
      </c>
      <c r="D180" s="122" t="s">
        <v>264</v>
      </c>
      <c r="E180" s="130" t="n">
        <v>1</v>
      </c>
      <c r="F180" s="129" t="n">
        <v>10000</v>
      </c>
      <c r="G180" s="129" t="n">
        <f aca="false">F180*E180</f>
        <v>10000</v>
      </c>
    </row>
    <row r="181" customFormat="false" ht="36" hidden="false" customHeight="false" outlineLevel="0" collapsed="false">
      <c r="A181" s="125"/>
      <c r="B181" s="126" t="s">
        <v>577</v>
      </c>
      <c r="C181" s="127" t="s">
        <v>578</v>
      </c>
      <c r="D181" s="122" t="s">
        <v>264</v>
      </c>
      <c r="E181" s="130" t="n">
        <v>1</v>
      </c>
      <c r="F181" s="129"/>
      <c r="G181" s="129" t="n">
        <f aca="false">F181*E181</f>
        <v>0</v>
      </c>
    </row>
    <row r="182" customFormat="false" ht="12" hidden="false" customHeight="false" outlineLevel="0" collapsed="false">
      <c r="A182" s="125"/>
      <c r="B182" s="126" t="s">
        <v>579</v>
      </c>
      <c r="C182" s="127" t="s">
        <v>580</v>
      </c>
      <c r="D182" s="122" t="s">
        <v>264</v>
      </c>
      <c r="E182" s="130" t="n">
        <v>1</v>
      </c>
      <c r="F182" s="129"/>
      <c r="G182" s="129" t="n">
        <f aca="false">F182*E182</f>
        <v>0</v>
      </c>
    </row>
    <row r="183" customFormat="false" ht="12" hidden="false" customHeight="false" outlineLevel="0" collapsed="false">
      <c r="A183" s="125"/>
      <c r="B183" s="126" t="s">
        <v>581</v>
      </c>
      <c r="C183" s="127" t="s">
        <v>582</v>
      </c>
      <c r="D183" s="122" t="s">
        <v>264</v>
      </c>
      <c r="E183" s="130" t="n">
        <v>1</v>
      </c>
      <c r="F183" s="129"/>
      <c r="G183" s="129" t="n">
        <f aca="false">F183*E183</f>
        <v>0</v>
      </c>
    </row>
    <row r="184" customFormat="false" ht="12" hidden="false" customHeight="false" outlineLevel="0" collapsed="false">
      <c r="A184" s="125"/>
      <c r="B184" s="126" t="s">
        <v>583</v>
      </c>
      <c r="C184" s="127" t="s">
        <v>584</v>
      </c>
      <c r="D184" s="122" t="s">
        <v>264</v>
      </c>
      <c r="E184" s="130" t="n">
        <v>1</v>
      </c>
      <c r="F184" s="129"/>
      <c r="G184" s="129" t="n">
        <f aca="false">F184*E184</f>
        <v>0</v>
      </c>
    </row>
    <row r="185" customFormat="false" ht="24" hidden="false" customHeight="false" outlineLevel="0" collapsed="false">
      <c r="A185" s="125"/>
      <c r="B185" s="126" t="s">
        <v>585</v>
      </c>
      <c r="C185" s="127" t="s">
        <v>586</v>
      </c>
      <c r="D185" s="122" t="s">
        <v>264</v>
      </c>
      <c r="E185" s="130" t="n">
        <v>1</v>
      </c>
      <c r="F185" s="129"/>
      <c r="G185" s="129" t="n">
        <f aca="false">F185*E185</f>
        <v>0</v>
      </c>
    </row>
    <row r="186" customFormat="false" ht="12" hidden="false" customHeight="false" outlineLevel="0" collapsed="false">
      <c r="A186" s="125"/>
      <c r="B186" s="126" t="s">
        <v>587</v>
      </c>
      <c r="C186" s="127" t="s">
        <v>588</v>
      </c>
      <c r="D186" s="122" t="s">
        <v>264</v>
      </c>
      <c r="E186" s="130" t="n">
        <v>7</v>
      </c>
      <c r="F186" s="129"/>
      <c r="G186" s="129" t="n">
        <f aca="false">F186*E186</f>
        <v>0</v>
      </c>
    </row>
    <row r="187" customFormat="false" ht="12" hidden="false" customHeight="false" outlineLevel="0" collapsed="false">
      <c r="A187" s="125"/>
      <c r="B187" s="126" t="s">
        <v>589</v>
      </c>
      <c r="C187" s="127" t="s">
        <v>590</v>
      </c>
      <c r="D187" s="122" t="s">
        <v>264</v>
      </c>
      <c r="E187" s="130" t="n">
        <v>7</v>
      </c>
      <c r="F187" s="129"/>
      <c r="G187" s="129" t="n">
        <f aca="false">F187*E187</f>
        <v>0</v>
      </c>
    </row>
    <row r="188" customFormat="false" ht="12" hidden="false" customHeight="false" outlineLevel="0" collapsed="false">
      <c r="A188" s="125"/>
      <c r="B188" s="126" t="s">
        <v>591</v>
      </c>
      <c r="C188" s="127" t="s">
        <v>592</v>
      </c>
      <c r="D188" s="122" t="s">
        <v>264</v>
      </c>
      <c r="E188" s="130" t="n">
        <v>1</v>
      </c>
      <c r="F188" s="129"/>
      <c r="G188" s="129" t="n">
        <f aca="false">F188*E188</f>
        <v>0</v>
      </c>
    </row>
    <row r="189" customFormat="false" ht="12" hidden="false" customHeight="false" outlineLevel="0" collapsed="false">
      <c r="A189" s="125"/>
      <c r="B189" s="126" t="s">
        <v>593</v>
      </c>
      <c r="C189" s="127" t="s">
        <v>594</v>
      </c>
      <c r="D189" s="122" t="s">
        <v>264</v>
      </c>
      <c r="E189" s="130" t="n">
        <v>2</v>
      </c>
      <c r="F189" s="129"/>
      <c r="G189" s="129" t="n">
        <f aca="false">F189*E189</f>
        <v>0</v>
      </c>
    </row>
    <row r="190" customFormat="false" ht="12" hidden="false" customHeight="false" outlineLevel="0" collapsed="false">
      <c r="A190" s="125"/>
      <c r="B190" s="126" t="s">
        <v>595</v>
      </c>
      <c r="C190" s="127" t="s">
        <v>596</v>
      </c>
      <c r="D190" s="122" t="s">
        <v>264</v>
      </c>
      <c r="E190" s="130" t="n">
        <v>1</v>
      </c>
      <c r="F190" s="129"/>
      <c r="G190" s="129" t="n">
        <f aca="false">F190*E190</f>
        <v>0</v>
      </c>
    </row>
    <row r="191" customFormat="false" ht="12" hidden="false" customHeight="false" outlineLevel="0" collapsed="false">
      <c r="A191" s="125"/>
      <c r="B191" s="126" t="s">
        <v>597</v>
      </c>
      <c r="C191" s="127" t="s">
        <v>598</v>
      </c>
      <c r="D191" s="122" t="s">
        <v>264</v>
      </c>
      <c r="E191" s="130" t="n">
        <v>2</v>
      </c>
      <c r="F191" s="129"/>
      <c r="G191" s="129" t="n">
        <f aca="false">F191*E191</f>
        <v>0</v>
      </c>
    </row>
    <row r="192" customFormat="false" ht="12" hidden="false" customHeight="false" outlineLevel="0" collapsed="false">
      <c r="A192" s="125"/>
      <c r="B192" s="126" t="s">
        <v>599</v>
      </c>
      <c r="C192" s="127" t="s">
        <v>600</v>
      </c>
      <c r="D192" s="122" t="s">
        <v>264</v>
      </c>
      <c r="E192" s="130" t="n">
        <v>4</v>
      </c>
      <c r="F192" s="129"/>
      <c r="G192" s="129" t="n">
        <f aca="false">F192*E192</f>
        <v>0</v>
      </c>
    </row>
    <row r="193" customFormat="false" ht="12" hidden="false" customHeight="false" outlineLevel="0" collapsed="false">
      <c r="A193" s="125"/>
      <c r="B193" s="126" t="s">
        <v>601</v>
      </c>
      <c r="C193" s="127" t="s">
        <v>602</v>
      </c>
      <c r="D193" s="122" t="s">
        <v>264</v>
      </c>
      <c r="E193" s="130" t="n">
        <v>3</v>
      </c>
      <c r="F193" s="129"/>
      <c r="G193" s="129" t="n">
        <f aca="false">F193*E193</f>
        <v>0</v>
      </c>
    </row>
    <row r="194" customFormat="false" ht="12" hidden="false" customHeight="false" outlineLevel="0" collapsed="false">
      <c r="A194" s="125"/>
      <c r="B194" s="126" t="s">
        <v>603</v>
      </c>
      <c r="C194" s="127" t="s">
        <v>604</v>
      </c>
      <c r="D194" s="122" t="s">
        <v>264</v>
      </c>
      <c r="E194" s="130" t="n">
        <v>3</v>
      </c>
      <c r="F194" s="129"/>
      <c r="G194" s="129" t="n">
        <f aca="false">F194*E194</f>
        <v>0</v>
      </c>
    </row>
    <row r="195" customFormat="false" ht="12" hidden="false" customHeight="false" outlineLevel="0" collapsed="false">
      <c r="A195" s="125"/>
      <c r="B195" s="126" t="s">
        <v>605</v>
      </c>
      <c r="C195" s="127" t="s">
        <v>606</v>
      </c>
      <c r="D195" s="122" t="s">
        <v>264</v>
      </c>
      <c r="E195" s="130" t="n">
        <v>5</v>
      </c>
      <c r="F195" s="129"/>
      <c r="G195" s="129" t="n">
        <f aca="false">F195*E195</f>
        <v>0</v>
      </c>
    </row>
    <row r="196" customFormat="false" ht="24" hidden="false" customHeight="false" outlineLevel="0" collapsed="false">
      <c r="A196" s="125"/>
      <c r="B196" s="126" t="s">
        <v>607</v>
      </c>
      <c r="C196" s="127" t="s">
        <v>608</v>
      </c>
      <c r="D196" s="122" t="s">
        <v>264</v>
      </c>
      <c r="E196" s="130" t="n">
        <v>1</v>
      </c>
      <c r="F196" s="129"/>
      <c r="G196" s="129" t="n">
        <f aca="false">F196*E196</f>
        <v>0</v>
      </c>
    </row>
    <row r="197" customFormat="false" ht="24" hidden="false" customHeight="false" outlineLevel="0" collapsed="false">
      <c r="A197" s="125"/>
      <c r="B197" s="126" t="s">
        <v>609</v>
      </c>
      <c r="C197" s="127" t="s">
        <v>610</v>
      </c>
      <c r="D197" s="122" t="s">
        <v>264</v>
      </c>
      <c r="E197" s="130" t="n">
        <v>1</v>
      </c>
      <c r="F197" s="129"/>
      <c r="G197" s="129" t="n">
        <f aca="false">F197*E197</f>
        <v>0</v>
      </c>
    </row>
    <row r="198" customFormat="false" ht="12" hidden="false" customHeight="false" outlineLevel="0" collapsed="false">
      <c r="A198" s="125"/>
      <c r="B198" s="126" t="s">
        <v>611</v>
      </c>
      <c r="C198" s="127" t="s">
        <v>612</v>
      </c>
      <c r="D198" s="122" t="s">
        <v>264</v>
      </c>
      <c r="E198" s="130" t="n">
        <v>1</v>
      </c>
      <c r="F198" s="129"/>
      <c r="G198" s="129" t="n">
        <f aca="false">F198*E198</f>
        <v>0</v>
      </c>
    </row>
    <row r="199" customFormat="false" ht="12" hidden="false" customHeight="false" outlineLevel="0" collapsed="false">
      <c r="A199" s="125"/>
      <c r="B199" s="126" t="s">
        <v>613</v>
      </c>
      <c r="C199" s="127" t="s">
        <v>614</v>
      </c>
      <c r="D199" s="122" t="s">
        <v>264</v>
      </c>
      <c r="E199" s="130" t="n">
        <v>44</v>
      </c>
      <c r="F199" s="129"/>
      <c r="G199" s="129" t="n">
        <f aca="false">F199*E199</f>
        <v>0</v>
      </c>
    </row>
    <row r="200" customFormat="false" ht="24" hidden="false" customHeight="false" outlineLevel="0" collapsed="false">
      <c r="A200" s="125"/>
      <c r="B200" s="126" t="s">
        <v>615</v>
      </c>
      <c r="C200" s="127" t="s">
        <v>616</v>
      </c>
      <c r="D200" s="122" t="s">
        <v>264</v>
      </c>
      <c r="E200" s="130" t="n">
        <v>2</v>
      </c>
      <c r="F200" s="129"/>
      <c r="G200" s="129" t="n">
        <f aca="false">F200*E200</f>
        <v>0</v>
      </c>
    </row>
    <row r="201" customFormat="false" ht="24" hidden="false" customHeight="false" outlineLevel="0" collapsed="false">
      <c r="A201" s="125"/>
      <c r="B201" s="126" t="s">
        <v>617</v>
      </c>
      <c r="C201" s="127" t="s">
        <v>618</v>
      </c>
      <c r="D201" s="122" t="s">
        <v>264</v>
      </c>
      <c r="E201" s="130" t="n">
        <v>2</v>
      </c>
      <c r="F201" s="129"/>
      <c r="G201" s="129" t="n">
        <f aca="false">F201*E201</f>
        <v>0</v>
      </c>
    </row>
    <row r="202" customFormat="false" ht="12" hidden="false" customHeight="false" outlineLevel="0" collapsed="false">
      <c r="A202" s="125"/>
      <c r="B202" s="126" t="s">
        <v>619</v>
      </c>
      <c r="C202" s="127" t="s">
        <v>620</v>
      </c>
      <c r="D202" s="122" t="s">
        <v>264</v>
      </c>
      <c r="E202" s="130" t="n">
        <v>9</v>
      </c>
      <c r="F202" s="129"/>
      <c r="G202" s="129" t="n">
        <f aca="false">F202*E202</f>
        <v>0</v>
      </c>
    </row>
    <row r="203" customFormat="false" ht="12" hidden="false" customHeight="false" outlineLevel="0" collapsed="false">
      <c r="A203" s="125"/>
      <c r="B203" s="126" t="s">
        <v>621</v>
      </c>
      <c r="C203" s="127" t="s">
        <v>622</v>
      </c>
      <c r="D203" s="122" t="s">
        <v>264</v>
      </c>
      <c r="E203" s="130" t="n">
        <v>10</v>
      </c>
      <c r="F203" s="129"/>
      <c r="G203" s="129" t="n">
        <f aca="false">F203*E203</f>
        <v>0</v>
      </c>
    </row>
    <row r="204" customFormat="false" ht="12" hidden="false" customHeight="false" outlineLevel="0" collapsed="false">
      <c r="A204" s="125"/>
      <c r="B204" s="126" t="s">
        <v>623</v>
      </c>
      <c r="C204" s="127" t="s">
        <v>624</v>
      </c>
      <c r="D204" s="122" t="s">
        <v>264</v>
      </c>
      <c r="E204" s="130" t="n">
        <v>1</v>
      </c>
      <c r="F204" s="129"/>
      <c r="G204" s="129" t="n">
        <f aca="false">F204*E204</f>
        <v>0</v>
      </c>
    </row>
    <row r="205" customFormat="false" ht="12" hidden="false" customHeight="false" outlineLevel="0" collapsed="false">
      <c r="A205" s="125"/>
      <c r="B205" s="126" t="s">
        <v>625</v>
      </c>
      <c r="C205" s="127" t="s">
        <v>626</v>
      </c>
      <c r="D205" s="122" t="s">
        <v>264</v>
      </c>
      <c r="E205" s="130" t="n">
        <v>1</v>
      </c>
      <c r="F205" s="129"/>
      <c r="G205" s="129" t="n">
        <f aca="false">F205*E205</f>
        <v>0</v>
      </c>
    </row>
    <row r="206" customFormat="false" ht="12" hidden="false" customHeight="false" outlineLevel="0" collapsed="false">
      <c r="A206" s="125"/>
      <c r="B206" s="126" t="s">
        <v>627</v>
      </c>
      <c r="C206" s="127" t="s">
        <v>628</v>
      </c>
      <c r="D206" s="122" t="s">
        <v>264</v>
      </c>
      <c r="E206" s="130" t="n">
        <v>1</v>
      </c>
      <c r="F206" s="129"/>
      <c r="G206" s="129" t="n">
        <f aca="false">F206*E206</f>
        <v>0</v>
      </c>
    </row>
    <row r="207" customFormat="false" ht="12" hidden="false" customHeight="false" outlineLevel="0" collapsed="false">
      <c r="A207" s="125"/>
      <c r="B207" s="126" t="s">
        <v>629</v>
      </c>
      <c r="C207" s="127" t="s">
        <v>630</v>
      </c>
      <c r="D207" s="122" t="s">
        <v>264</v>
      </c>
      <c r="E207" s="130" t="n">
        <v>1</v>
      </c>
      <c r="F207" s="129"/>
      <c r="G207" s="129" t="n">
        <f aca="false">F207*E207</f>
        <v>0</v>
      </c>
    </row>
    <row r="208" customFormat="false" ht="12" hidden="false" customHeight="false" outlineLevel="0" collapsed="false">
      <c r="A208" s="125"/>
      <c r="B208" s="126" t="s">
        <v>631</v>
      </c>
      <c r="C208" s="127" t="s">
        <v>632</v>
      </c>
      <c r="D208" s="122" t="s">
        <v>264</v>
      </c>
      <c r="E208" s="130" t="n">
        <v>1</v>
      </c>
      <c r="F208" s="129"/>
      <c r="G208" s="129" t="n">
        <f aca="false">F208*E208</f>
        <v>0</v>
      </c>
    </row>
    <row r="209" customFormat="false" ht="12" hidden="false" customHeight="false" outlineLevel="0" collapsed="false">
      <c r="A209" s="125"/>
      <c r="B209" s="126" t="s">
        <v>633</v>
      </c>
      <c r="C209" s="127" t="s">
        <v>634</v>
      </c>
      <c r="D209" s="122" t="s">
        <v>264</v>
      </c>
      <c r="E209" s="130" t="n">
        <v>1</v>
      </c>
      <c r="F209" s="129"/>
      <c r="G209" s="129" t="n">
        <f aca="false">F209*E209</f>
        <v>0</v>
      </c>
    </row>
    <row r="210" customFormat="false" ht="12" hidden="false" customHeight="false" outlineLevel="0" collapsed="false">
      <c r="A210" s="125"/>
      <c r="B210" s="126" t="s">
        <v>635</v>
      </c>
      <c r="C210" s="127" t="s">
        <v>636</v>
      </c>
      <c r="D210" s="122" t="s">
        <v>264</v>
      </c>
      <c r="E210" s="130" t="n">
        <v>1</v>
      </c>
      <c r="F210" s="129"/>
      <c r="G210" s="129" t="n">
        <f aca="false">F210*E210</f>
        <v>0</v>
      </c>
    </row>
    <row r="211" customFormat="false" ht="12" hidden="false" customHeight="false" outlineLevel="0" collapsed="false">
      <c r="A211" s="125"/>
      <c r="B211" s="126" t="s">
        <v>637</v>
      </c>
      <c r="C211" s="127" t="s">
        <v>638</v>
      </c>
      <c r="D211" s="122" t="s">
        <v>264</v>
      </c>
      <c r="E211" s="130" t="n">
        <v>1</v>
      </c>
      <c r="F211" s="129"/>
      <c r="G211" s="129" t="n">
        <f aca="false">F211*E211</f>
        <v>0</v>
      </c>
    </row>
    <row r="212" customFormat="false" ht="12" hidden="false" customHeight="false" outlineLevel="0" collapsed="false">
      <c r="A212" s="125"/>
      <c r="B212" s="126" t="s">
        <v>639</v>
      </c>
      <c r="C212" s="127" t="s">
        <v>640</v>
      </c>
      <c r="D212" s="122" t="s">
        <v>264</v>
      </c>
      <c r="E212" s="130" t="n">
        <v>1</v>
      </c>
      <c r="F212" s="129"/>
      <c r="G212" s="129" t="n">
        <f aca="false">F212*E212</f>
        <v>0</v>
      </c>
    </row>
    <row r="213" customFormat="false" ht="12" hidden="false" customHeight="false" outlineLevel="0" collapsed="false">
      <c r="A213" s="125"/>
      <c r="B213" s="126" t="s">
        <v>641</v>
      </c>
      <c r="C213" s="127" t="s">
        <v>642</v>
      </c>
      <c r="D213" s="122" t="s">
        <v>264</v>
      </c>
      <c r="E213" s="130" t="n">
        <v>1</v>
      </c>
      <c r="F213" s="129"/>
      <c r="G213" s="129" t="n">
        <f aca="false">F213*E213</f>
        <v>0</v>
      </c>
    </row>
    <row r="214" customFormat="false" ht="12" hidden="false" customHeight="false" outlineLevel="0" collapsed="false">
      <c r="A214" s="125"/>
      <c r="B214" s="126" t="s">
        <v>643</v>
      </c>
      <c r="C214" s="127" t="s">
        <v>644</v>
      </c>
      <c r="D214" s="122" t="s">
        <v>264</v>
      </c>
      <c r="E214" s="130" t="n">
        <v>1</v>
      </c>
      <c r="F214" s="129"/>
      <c r="G214" s="129" t="n">
        <f aca="false">F214*E214</f>
        <v>0</v>
      </c>
    </row>
    <row r="215" customFormat="false" ht="12" hidden="false" customHeight="false" outlineLevel="0" collapsed="false">
      <c r="A215" s="125"/>
      <c r="B215" s="126" t="s">
        <v>645</v>
      </c>
      <c r="C215" s="127" t="s">
        <v>646</v>
      </c>
      <c r="D215" s="122" t="s">
        <v>264</v>
      </c>
      <c r="E215" s="130" t="n">
        <v>1</v>
      </c>
      <c r="F215" s="129"/>
      <c r="G215" s="129" t="n">
        <f aca="false">F215*E215</f>
        <v>0</v>
      </c>
    </row>
    <row r="216" customFormat="false" ht="12" hidden="false" customHeight="false" outlineLevel="0" collapsed="false">
      <c r="A216" s="125"/>
      <c r="B216" s="126" t="s">
        <v>647</v>
      </c>
      <c r="C216" s="127" t="s">
        <v>648</v>
      </c>
      <c r="D216" s="122" t="s">
        <v>264</v>
      </c>
      <c r="E216" s="130" t="n">
        <v>1</v>
      </c>
      <c r="F216" s="129"/>
      <c r="G216" s="129" t="n">
        <f aca="false">F216*E216</f>
        <v>0</v>
      </c>
    </row>
    <row r="217" customFormat="false" ht="12" hidden="false" customHeight="false" outlineLevel="0" collapsed="false">
      <c r="A217" s="125"/>
      <c r="B217" s="126" t="s">
        <v>649</v>
      </c>
      <c r="C217" s="127" t="s">
        <v>650</v>
      </c>
      <c r="D217" s="122" t="s">
        <v>264</v>
      </c>
      <c r="E217" s="130" t="n">
        <v>3</v>
      </c>
      <c r="F217" s="129"/>
      <c r="G217" s="129" t="n">
        <f aca="false">F217*E217</f>
        <v>0</v>
      </c>
    </row>
    <row r="218" customFormat="false" ht="24" hidden="false" customHeight="false" outlineLevel="0" collapsed="false">
      <c r="A218" s="125"/>
      <c r="B218" s="126" t="s">
        <v>651</v>
      </c>
      <c r="C218" s="127" t="s">
        <v>652</v>
      </c>
      <c r="D218" s="122" t="s">
        <v>264</v>
      </c>
      <c r="E218" s="130" t="n">
        <v>3</v>
      </c>
      <c r="F218" s="129"/>
      <c r="G218" s="129" t="n">
        <f aca="false">F218*E218</f>
        <v>0</v>
      </c>
    </row>
    <row r="219" customFormat="false" ht="12" hidden="false" customHeight="false" outlineLevel="0" collapsed="false">
      <c r="A219" s="125"/>
      <c r="B219" s="126" t="s">
        <v>653</v>
      </c>
      <c r="C219" s="127" t="s">
        <v>654</v>
      </c>
      <c r="D219" s="122" t="s">
        <v>264</v>
      </c>
      <c r="E219" s="130" t="n">
        <v>4</v>
      </c>
      <c r="F219" s="129"/>
      <c r="G219" s="129" t="n">
        <f aca="false">F219*E219</f>
        <v>0</v>
      </c>
    </row>
    <row r="220" customFormat="false" ht="24" hidden="false" customHeight="false" outlineLevel="0" collapsed="false">
      <c r="A220" s="125"/>
      <c r="B220" s="126" t="s">
        <v>655</v>
      </c>
      <c r="C220" s="127" t="s">
        <v>656</v>
      </c>
      <c r="D220" s="122" t="s">
        <v>264</v>
      </c>
      <c r="E220" s="130" t="n">
        <v>4</v>
      </c>
      <c r="F220" s="129"/>
      <c r="G220" s="129" t="n">
        <f aca="false">F220*E220</f>
        <v>0</v>
      </c>
    </row>
    <row r="221" customFormat="false" ht="12" hidden="false" customHeight="false" outlineLevel="0" collapsed="false">
      <c r="A221" s="125"/>
      <c r="B221" s="126" t="s">
        <v>657</v>
      </c>
      <c r="C221" s="127" t="s">
        <v>658</v>
      </c>
      <c r="D221" s="122" t="s">
        <v>264</v>
      </c>
      <c r="E221" s="130" t="n">
        <v>3</v>
      </c>
      <c r="F221" s="129"/>
      <c r="G221" s="129" t="n">
        <f aca="false">F221*E221</f>
        <v>0</v>
      </c>
    </row>
    <row r="222" customFormat="false" ht="12" hidden="false" customHeight="false" outlineLevel="0" collapsed="false">
      <c r="A222" s="125"/>
      <c r="B222" s="126" t="s">
        <v>659</v>
      </c>
      <c r="C222" s="127" t="s">
        <v>660</v>
      </c>
      <c r="D222" s="122" t="s">
        <v>264</v>
      </c>
      <c r="E222" s="130" t="n">
        <v>8</v>
      </c>
      <c r="F222" s="129"/>
      <c r="G222" s="129" t="n">
        <f aca="false">F222*E222</f>
        <v>0</v>
      </c>
    </row>
    <row r="223" customFormat="false" ht="12" hidden="false" customHeight="false" outlineLevel="0" collapsed="false">
      <c r="A223" s="125"/>
      <c r="B223" s="126" t="s">
        <v>661</v>
      </c>
      <c r="C223" s="127" t="s">
        <v>662</v>
      </c>
      <c r="D223" s="122" t="s">
        <v>264</v>
      </c>
      <c r="E223" s="130" t="n">
        <v>8</v>
      </c>
      <c r="F223" s="129"/>
      <c r="G223" s="129" t="n">
        <f aca="false">F223*E223</f>
        <v>0</v>
      </c>
    </row>
    <row r="224" customFormat="false" ht="12" hidden="false" customHeight="false" outlineLevel="0" collapsed="false">
      <c r="A224" s="125"/>
      <c r="B224" s="126" t="s">
        <v>663</v>
      </c>
      <c r="C224" s="127" t="s">
        <v>664</v>
      </c>
      <c r="D224" s="122" t="s">
        <v>264</v>
      </c>
      <c r="E224" s="130" t="n">
        <v>7</v>
      </c>
      <c r="F224" s="129"/>
      <c r="G224" s="129" t="n">
        <f aca="false">F224*E224</f>
        <v>0</v>
      </c>
    </row>
    <row r="225" customFormat="false" ht="12" hidden="false" customHeight="false" outlineLevel="0" collapsed="false">
      <c r="A225" s="125"/>
      <c r="B225" s="126" t="s">
        <v>665</v>
      </c>
      <c r="C225" s="127" t="s">
        <v>666</v>
      </c>
      <c r="D225" s="122" t="s">
        <v>264</v>
      </c>
      <c r="E225" s="130" t="n">
        <v>7</v>
      </c>
      <c r="F225" s="129"/>
      <c r="G225" s="129" t="n">
        <f aca="false">F225*E225</f>
        <v>0</v>
      </c>
    </row>
    <row r="226" customFormat="false" ht="12" hidden="false" customHeight="false" outlineLevel="0" collapsed="false">
      <c r="A226" s="125"/>
      <c r="B226" s="126" t="s">
        <v>667</v>
      </c>
      <c r="C226" s="127" t="s">
        <v>668</v>
      </c>
      <c r="D226" s="122" t="s">
        <v>264</v>
      </c>
      <c r="E226" s="130" t="n">
        <v>3</v>
      </c>
      <c r="F226" s="129"/>
      <c r="G226" s="129" t="n">
        <f aca="false">F226*E226</f>
        <v>0</v>
      </c>
    </row>
    <row r="227" customFormat="false" ht="12" hidden="false" customHeight="false" outlineLevel="0" collapsed="false">
      <c r="A227" s="125"/>
      <c r="B227" s="126" t="s">
        <v>669</v>
      </c>
      <c r="C227" s="127" t="s">
        <v>670</v>
      </c>
      <c r="D227" s="122" t="s">
        <v>264</v>
      </c>
      <c r="E227" s="130" t="n">
        <v>2</v>
      </c>
      <c r="F227" s="129"/>
      <c r="G227" s="129" t="n">
        <f aca="false">F227*E227</f>
        <v>0</v>
      </c>
    </row>
    <row r="228" customFormat="false" ht="12" hidden="false" customHeight="false" outlineLevel="0" collapsed="false">
      <c r="A228" s="125"/>
      <c r="B228" s="126" t="s">
        <v>671</v>
      </c>
      <c r="C228" s="127" t="s">
        <v>672</v>
      </c>
      <c r="D228" s="122" t="s">
        <v>264</v>
      </c>
      <c r="E228" s="130" t="n">
        <v>1</v>
      </c>
      <c r="F228" s="129"/>
      <c r="G228" s="129" t="n">
        <f aca="false">F228*E228</f>
        <v>0</v>
      </c>
    </row>
    <row r="229" customFormat="false" ht="12" hidden="false" customHeight="false" outlineLevel="0" collapsed="false">
      <c r="A229" s="125"/>
      <c r="B229" s="126" t="s">
        <v>673</v>
      </c>
      <c r="C229" s="127" t="s">
        <v>674</v>
      </c>
      <c r="D229" s="122" t="s">
        <v>264</v>
      </c>
      <c r="E229" s="130" t="n">
        <v>1</v>
      </c>
      <c r="F229" s="129"/>
      <c r="G229" s="129" t="n">
        <f aca="false">F229*E229</f>
        <v>0</v>
      </c>
    </row>
    <row r="230" customFormat="false" ht="12" hidden="false" customHeight="false" outlineLevel="0" collapsed="false">
      <c r="A230" s="125"/>
      <c r="B230" s="126" t="s">
        <v>675</v>
      </c>
      <c r="C230" s="127" t="s">
        <v>676</v>
      </c>
      <c r="D230" s="122" t="s">
        <v>264</v>
      </c>
      <c r="E230" s="130" t="n">
        <v>1</v>
      </c>
      <c r="F230" s="129"/>
      <c r="G230" s="129" t="n">
        <f aca="false">F230*E230</f>
        <v>0</v>
      </c>
    </row>
    <row r="231" customFormat="false" ht="12" hidden="false" customHeight="false" outlineLevel="0" collapsed="false">
      <c r="A231" s="125"/>
      <c r="B231" s="126" t="s">
        <v>677</v>
      </c>
      <c r="C231" s="127" t="s">
        <v>678</v>
      </c>
      <c r="D231" s="122" t="s">
        <v>264</v>
      </c>
      <c r="E231" s="130" t="n">
        <v>2</v>
      </c>
      <c r="F231" s="129"/>
      <c r="G231" s="129" t="n">
        <f aca="false">F231*E231</f>
        <v>0</v>
      </c>
    </row>
    <row r="232" customFormat="false" ht="12" hidden="false" customHeight="false" outlineLevel="0" collapsed="false">
      <c r="A232" s="125"/>
      <c r="B232" s="126" t="s">
        <v>679</v>
      </c>
      <c r="C232" s="127" t="s">
        <v>680</v>
      </c>
      <c r="D232" s="122" t="s">
        <v>264</v>
      </c>
      <c r="E232" s="130" t="n">
        <v>2</v>
      </c>
      <c r="F232" s="129"/>
      <c r="G232" s="129" t="n">
        <f aca="false">F232*E232</f>
        <v>0</v>
      </c>
    </row>
    <row r="233" customFormat="false" ht="12" hidden="false" customHeight="false" outlineLevel="0" collapsed="false">
      <c r="A233" s="125"/>
      <c r="B233" s="126" t="s">
        <v>681</v>
      </c>
      <c r="C233" s="127" t="s">
        <v>682</v>
      </c>
      <c r="D233" s="122" t="s">
        <v>264</v>
      </c>
      <c r="E233" s="130" t="n">
        <v>1</v>
      </c>
      <c r="F233" s="129"/>
      <c r="G233" s="129" t="n">
        <f aca="false">F233*E233</f>
        <v>0</v>
      </c>
    </row>
    <row r="234" customFormat="false" ht="12" hidden="false" customHeight="false" outlineLevel="0" collapsed="false">
      <c r="A234" s="125"/>
      <c r="B234" s="126" t="s">
        <v>683</v>
      </c>
      <c r="C234" s="127" t="s">
        <v>684</v>
      </c>
      <c r="D234" s="122" t="s">
        <v>264</v>
      </c>
      <c r="E234" s="130" t="n">
        <v>5</v>
      </c>
      <c r="F234" s="129"/>
      <c r="G234" s="129" t="n">
        <f aca="false">F234*E234</f>
        <v>0</v>
      </c>
    </row>
    <row r="235" customFormat="false" ht="12" hidden="false" customHeight="false" outlineLevel="0" collapsed="false">
      <c r="A235" s="125"/>
      <c r="B235" s="126" t="s">
        <v>685</v>
      </c>
      <c r="C235" s="127" t="s">
        <v>686</v>
      </c>
      <c r="D235" s="122" t="s">
        <v>264</v>
      </c>
      <c r="E235" s="130" t="n">
        <v>6</v>
      </c>
      <c r="F235" s="129"/>
      <c r="G235" s="129" t="n">
        <f aca="false">F235*E235</f>
        <v>0</v>
      </c>
    </row>
    <row r="236" customFormat="false" ht="12" hidden="false" customHeight="false" outlineLevel="0" collapsed="false">
      <c r="A236" s="125"/>
      <c r="B236" s="126" t="s">
        <v>687</v>
      </c>
      <c r="C236" s="127" t="s">
        <v>688</v>
      </c>
      <c r="D236" s="122" t="s">
        <v>264</v>
      </c>
      <c r="E236" s="130" t="n">
        <v>3</v>
      </c>
      <c r="F236" s="129"/>
      <c r="G236" s="129" t="n">
        <f aca="false">F236*E236</f>
        <v>0</v>
      </c>
    </row>
    <row r="237" customFormat="false" ht="12" hidden="false" customHeight="false" outlineLevel="0" collapsed="false">
      <c r="A237" s="125"/>
      <c r="B237" s="126" t="s">
        <v>689</v>
      </c>
      <c r="C237" s="127" t="s">
        <v>690</v>
      </c>
      <c r="D237" s="122" t="s">
        <v>264</v>
      </c>
      <c r="E237" s="130" t="n">
        <v>1</v>
      </c>
      <c r="F237" s="129"/>
      <c r="G237" s="129" t="n">
        <f aca="false">F237*E237</f>
        <v>0</v>
      </c>
    </row>
    <row r="238" customFormat="false" ht="24" hidden="false" customHeight="false" outlineLevel="0" collapsed="false">
      <c r="A238" s="125"/>
      <c r="B238" s="126" t="s">
        <v>691</v>
      </c>
      <c r="C238" s="127" t="s">
        <v>692</v>
      </c>
      <c r="D238" s="122" t="s">
        <v>264</v>
      </c>
      <c r="E238" s="130" t="n">
        <v>4</v>
      </c>
      <c r="F238" s="129"/>
      <c r="G238" s="129" t="n">
        <f aca="false">F238*E238</f>
        <v>0</v>
      </c>
    </row>
    <row r="239" customFormat="false" ht="12" hidden="false" customHeight="false" outlineLevel="0" collapsed="false">
      <c r="A239" s="125"/>
      <c r="B239" s="126" t="s">
        <v>693</v>
      </c>
      <c r="C239" s="127" t="s">
        <v>694</v>
      </c>
      <c r="D239" s="122" t="s">
        <v>264</v>
      </c>
      <c r="E239" s="130" t="n">
        <v>42</v>
      </c>
      <c r="F239" s="129" t="n">
        <v>12000</v>
      </c>
      <c r="G239" s="129" t="n">
        <f aca="false">F239*E239</f>
        <v>504000</v>
      </c>
    </row>
    <row r="240" customFormat="false" ht="12" hidden="false" customHeight="false" outlineLevel="0" collapsed="false">
      <c r="A240" s="125"/>
      <c r="B240" s="126" t="s">
        <v>695</v>
      </c>
      <c r="C240" s="127" t="s">
        <v>696</v>
      </c>
      <c r="D240" s="122" t="s">
        <v>264</v>
      </c>
      <c r="E240" s="130" t="n">
        <v>17</v>
      </c>
      <c r="F240" s="129" t="n">
        <v>12000</v>
      </c>
      <c r="G240" s="129" t="n">
        <f aca="false">F240*E240</f>
        <v>204000</v>
      </c>
    </row>
    <row r="241" customFormat="false" ht="12" hidden="false" customHeight="false" outlineLevel="0" collapsed="false">
      <c r="A241" s="125"/>
      <c r="B241" s="126" t="s">
        <v>697</v>
      </c>
      <c r="C241" s="127" t="s">
        <v>698</v>
      </c>
      <c r="D241" s="122" t="s">
        <v>264</v>
      </c>
      <c r="E241" s="130" t="n">
        <v>19</v>
      </c>
      <c r="F241" s="129" t="n">
        <v>12000</v>
      </c>
      <c r="G241" s="129" t="n">
        <f aca="false">F241*E241</f>
        <v>228000</v>
      </c>
    </row>
    <row r="242" customFormat="false" ht="12" hidden="false" customHeight="false" outlineLevel="0" collapsed="false">
      <c r="A242" s="125"/>
      <c r="B242" s="126" t="s">
        <v>699</v>
      </c>
      <c r="C242" s="127" t="s">
        <v>700</v>
      </c>
      <c r="D242" s="122" t="s">
        <v>264</v>
      </c>
      <c r="E242" s="130" t="n">
        <v>13</v>
      </c>
      <c r="F242" s="129" t="n">
        <v>12000</v>
      </c>
      <c r="G242" s="129" t="n">
        <f aca="false">F242*E242</f>
        <v>156000</v>
      </c>
    </row>
    <row r="243" customFormat="false" ht="12" hidden="false" customHeight="false" outlineLevel="0" collapsed="false">
      <c r="A243" s="125"/>
      <c r="B243" s="126" t="s">
        <v>701</v>
      </c>
      <c r="C243" s="127" t="s">
        <v>702</v>
      </c>
      <c r="D243" s="122" t="s">
        <v>264</v>
      </c>
      <c r="E243" s="130" t="n">
        <v>9</v>
      </c>
      <c r="F243" s="129" t="n">
        <v>12000</v>
      </c>
      <c r="G243" s="129" t="n">
        <f aca="false">F243*E243</f>
        <v>108000</v>
      </c>
    </row>
    <row r="244" customFormat="false" ht="12" hidden="false" customHeight="false" outlineLevel="0" collapsed="false">
      <c r="A244" s="125"/>
      <c r="B244" s="126" t="s">
        <v>703</v>
      </c>
      <c r="C244" s="127" t="s">
        <v>704</v>
      </c>
      <c r="D244" s="122" t="s">
        <v>264</v>
      </c>
      <c r="E244" s="130" t="n">
        <v>27</v>
      </c>
      <c r="F244" s="129" t="n">
        <v>18000</v>
      </c>
      <c r="G244" s="129" t="n">
        <f aca="false">F244*E244</f>
        <v>486000</v>
      </c>
    </row>
    <row r="245" customFormat="false" ht="12" hidden="false" customHeight="false" outlineLevel="0" collapsed="false">
      <c r="A245" s="125"/>
      <c r="B245" s="126" t="s">
        <v>705</v>
      </c>
      <c r="C245" s="127" t="s">
        <v>706</v>
      </c>
      <c r="D245" s="122" t="s">
        <v>264</v>
      </c>
      <c r="E245" s="130" t="n">
        <v>26</v>
      </c>
      <c r="F245" s="129" t="n">
        <v>18000</v>
      </c>
      <c r="G245" s="129" t="n">
        <f aca="false">F245*E245</f>
        <v>468000</v>
      </c>
    </row>
    <row r="246" customFormat="false" ht="12" hidden="false" customHeight="false" outlineLevel="0" collapsed="false">
      <c r="A246" s="125"/>
      <c r="B246" s="126" t="s">
        <v>707</v>
      </c>
      <c r="C246" s="127" t="s">
        <v>708</v>
      </c>
      <c r="D246" s="122" t="s">
        <v>264</v>
      </c>
      <c r="E246" s="130" t="n">
        <v>9</v>
      </c>
      <c r="F246" s="129" t="n">
        <v>18000</v>
      </c>
      <c r="G246" s="129" t="n">
        <f aca="false">F246*E246</f>
        <v>162000</v>
      </c>
    </row>
    <row r="247" customFormat="false" ht="12" hidden="false" customHeight="false" outlineLevel="0" collapsed="false">
      <c r="A247" s="125"/>
      <c r="B247" s="126" t="s">
        <v>709</v>
      </c>
      <c r="C247" s="127" t="s">
        <v>710</v>
      </c>
      <c r="D247" s="122" t="s">
        <v>264</v>
      </c>
      <c r="E247" s="130" t="n">
        <v>9</v>
      </c>
      <c r="F247" s="129" t="n">
        <v>18000</v>
      </c>
      <c r="G247" s="129" t="n">
        <f aca="false">F247*E247</f>
        <v>162000</v>
      </c>
    </row>
    <row r="248" customFormat="false" ht="12" hidden="false" customHeight="false" outlineLevel="0" collapsed="false">
      <c r="A248" s="125"/>
      <c r="B248" s="126" t="s">
        <v>711</v>
      </c>
      <c r="C248" s="127" t="s">
        <v>712</v>
      </c>
      <c r="D248" s="122" t="s">
        <v>264</v>
      </c>
      <c r="E248" s="130" t="n">
        <v>27</v>
      </c>
      <c r="F248" s="129" t="n">
        <v>18000</v>
      </c>
      <c r="G248" s="129" t="n">
        <f aca="false">F248*E248</f>
        <v>486000</v>
      </c>
    </row>
    <row r="249" customFormat="false" ht="12" hidden="false" customHeight="false" outlineLevel="0" collapsed="false">
      <c r="A249" s="125"/>
      <c r="B249" s="126" t="s">
        <v>713</v>
      </c>
      <c r="C249" s="127" t="s">
        <v>714</v>
      </c>
      <c r="D249" s="122" t="s">
        <v>264</v>
      </c>
      <c r="E249" s="130" t="n">
        <v>30</v>
      </c>
      <c r="F249" s="129" t="n">
        <v>18000</v>
      </c>
      <c r="G249" s="129" t="n">
        <f aca="false">F249*E249</f>
        <v>540000</v>
      </c>
    </row>
    <row r="250" customFormat="false" ht="12" hidden="false" customHeight="false" outlineLevel="0" collapsed="false">
      <c r="A250" s="125"/>
      <c r="B250" s="126" t="s">
        <v>715</v>
      </c>
      <c r="C250" s="127" t="s">
        <v>716</v>
      </c>
      <c r="D250" s="122" t="s">
        <v>264</v>
      </c>
      <c r="E250" s="130" t="n">
        <v>12</v>
      </c>
      <c r="F250" s="129" t="n">
        <v>18000</v>
      </c>
      <c r="G250" s="129" t="n">
        <f aca="false">F250*E250</f>
        <v>216000</v>
      </c>
    </row>
    <row r="251" customFormat="false" ht="12" hidden="false" customHeight="false" outlineLevel="0" collapsed="false">
      <c r="A251" s="125"/>
      <c r="B251" s="126" t="s">
        <v>717</v>
      </c>
      <c r="C251" s="127" t="s">
        <v>718</v>
      </c>
      <c r="D251" s="122" t="s">
        <v>264</v>
      </c>
      <c r="E251" s="130" t="n">
        <v>10</v>
      </c>
      <c r="F251" s="129" t="n">
        <v>18000</v>
      </c>
      <c r="G251" s="129" t="n">
        <f aca="false">F251*E251</f>
        <v>180000</v>
      </c>
    </row>
    <row r="252" customFormat="false" ht="12" hidden="false" customHeight="false" outlineLevel="0" collapsed="false">
      <c r="A252" s="125"/>
      <c r="B252" s="126" t="s">
        <v>719</v>
      </c>
      <c r="C252" s="127" t="s">
        <v>720</v>
      </c>
      <c r="D252" s="122" t="s">
        <v>264</v>
      </c>
      <c r="E252" s="130" t="n">
        <v>25</v>
      </c>
      <c r="F252" s="129" t="n">
        <v>18000</v>
      </c>
      <c r="G252" s="129" t="n">
        <f aca="false">F252*E252</f>
        <v>450000</v>
      </c>
    </row>
    <row r="253" customFormat="false" ht="12" hidden="false" customHeight="false" outlineLevel="0" collapsed="false">
      <c r="A253" s="125"/>
      <c r="B253" s="126" t="s">
        <v>721</v>
      </c>
      <c r="C253" s="127" t="s">
        <v>722</v>
      </c>
      <c r="D253" s="122" t="s">
        <v>264</v>
      </c>
      <c r="E253" s="130" t="n">
        <v>28</v>
      </c>
      <c r="F253" s="129" t="n">
        <v>18000</v>
      </c>
      <c r="G253" s="129" t="n">
        <f aca="false">F253*E253</f>
        <v>504000</v>
      </c>
    </row>
    <row r="254" customFormat="false" ht="12" hidden="false" customHeight="false" outlineLevel="0" collapsed="false">
      <c r="A254" s="125"/>
      <c r="B254" s="126" t="s">
        <v>723</v>
      </c>
      <c r="C254" s="127" t="s">
        <v>724</v>
      </c>
      <c r="D254" s="122" t="s">
        <v>264</v>
      </c>
      <c r="E254" s="130" t="n">
        <v>10</v>
      </c>
      <c r="F254" s="129" t="n">
        <v>18000</v>
      </c>
      <c r="G254" s="129" t="n">
        <f aca="false">F254*E254</f>
        <v>180000</v>
      </c>
    </row>
    <row r="255" customFormat="false" ht="12" hidden="false" customHeight="false" outlineLevel="0" collapsed="false">
      <c r="A255" s="125"/>
      <c r="B255" s="126" t="s">
        <v>725</v>
      </c>
      <c r="C255" s="127" t="s">
        <v>726</v>
      </c>
      <c r="D255" s="122" t="s">
        <v>264</v>
      </c>
      <c r="E255" s="130" t="n">
        <v>9</v>
      </c>
      <c r="F255" s="129" t="n">
        <v>18000</v>
      </c>
      <c r="G255" s="129" t="n">
        <f aca="false">F255*E255</f>
        <v>162000</v>
      </c>
    </row>
    <row r="256" customFormat="false" ht="24" hidden="false" customHeight="false" outlineLevel="0" collapsed="false">
      <c r="A256" s="125"/>
      <c r="B256" s="126" t="s">
        <v>727</v>
      </c>
      <c r="C256" s="127" t="s">
        <v>728</v>
      </c>
      <c r="D256" s="122" t="s">
        <v>264</v>
      </c>
      <c r="E256" s="130" t="n">
        <v>1</v>
      </c>
      <c r="F256" s="129"/>
      <c r="G256" s="129" t="n">
        <f aca="false">F256*E256</f>
        <v>0</v>
      </c>
    </row>
    <row r="257" customFormat="false" ht="24" hidden="false" customHeight="false" outlineLevel="0" collapsed="false">
      <c r="A257" s="125"/>
      <c r="B257" s="126" t="s">
        <v>729</v>
      </c>
      <c r="C257" s="127" t="s">
        <v>730</v>
      </c>
      <c r="D257" s="122" t="s">
        <v>264</v>
      </c>
      <c r="E257" s="130" t="n">
        <v>4</v>
      </c>
      <c r="F257" s="129"/>
      <c r="G257" s="129" t="n">
        <f aca="false">F257*E257</f>
        <v>0</v>
      </c>
    </row>
    <row r="258" customFormat="false" ht="12" hidden="false" customHeight="false" outlineLevel="0" collapsed="false">
      <c r="A258" s="125"/>
      <c r="B258" s="126" t="s">
        <v>731</v>
      </c>
      <c r="C258" s="127" t="s">
        <v>732</v>
      </c>
      <c r="D258" s="122" t="s">
        <v>264</v>
      </c>
      <c r="E258" s="130" t="n">
        <v>1</v>
      </c>
      <c r="F258" s="129"/>
      <c r="G258" s="129" t="n">
        <f aca="false">F258*E258</f>
        <v>0</v>
      </c>
    </row>
    <row r="259" customFormat="false" ht="12" hidden="false" customHeight="false" outlineLevel="0" collapsed="false">
      <c r="A259" s="125"/>
      <c r="B259" s="126" t="s">
        <v>733</v>
      </c>
      <c r="C259" s="127" t="s">
        <v>734</v>
      </c>
      <c r="D259" s="122" t="s">
        <v>264</v>
      </c>
      <c r="E259" s="130" t="n">
        <v>1</v>
      </c>
      <c r="F259" s="129"/>
      <c r="G259" s="129" t="n">
        <f aca="false">F259*E259</f>
        <v>0</v>
      </c>
    </row>
    <row r="260" customFormat="false" ht="12" hidden="false" customHeight="false" outlineLevel="0" collapsed="false">
      <c r="A260" s="125"/>
      <c r="B260" s="126" t="s">
        <v>735</v>
      </c>
      <c r="C260" s="127" t="s">
        <v>736</v>
      </c>
      <c r="D260" s="122" t="s">
        <v>264</v>
      </c>
      <c r="E260" s="130" t="n">
        <v>1</v>
      </c>
      <c r="F260" s="129"/>
      <c r="G260" s="129" t="n">
        <f aca="false">F260*E260</f>
        <v>0</v>
      </c>
    </row>
    <row r="261" customFormat="false" ht="12" hidden="false" customHeight="false" outlineLevel="0" collapsed="false">
      <c r="A261" s="125"/>
      <c r="B261" s="126" t="s">
        <v>737</v>
      </c>
      <c r="C261" s="127" t="s">
        <v>738</v>
      </c>
      <c r="D261" s="122" t="s">
        <v>264</v>
      </c>
      <c r="E261" s="130" t="n">
        <v>2</v>
      </c>
      <c r="F261" s="129"/>
      <c r="G261" s="129" t="n">
        <f aca="false">F261*E261</f>
        <v>0</v>
      </c>
    </row>
    <row r="262" customFormat="false" ht="12" hidden="false" customHeight="false" outlineLevel="0" collapsed="false">
      <c r="A262" s="125"/>
      <c r="B262" s="126" t="s">
        <v>739</v>
      </c>
      <c r="C262" s="127" t="s">
        <v>740</v>
      </c>
      <c r="D262" s="122" t="s">
        <v>264</v>
      </c>
      <c r="E262" s="130" t="n">
        <v>1</v>
      </c>
      <c r="F262" s="129"/>
      <c r="G262" s="129" t="n">
        <f aca="false">F262*E262</f>
        <v>0</v>
      </c>
    </row>
    <row r="263" customFormat="false" ht="12" hidden="false" customHeight="false" outlineLevel="0" collapsed="false">
      <c r="A263" s="125"/>
      <c r="B263" s="126" t="s">
        <v>741</v>
      </c>
      <c r="C263" s="127" t="s">
        <v>742</v>
      </c>
      <c r="D263" s="122" t="s">
        <v>264</v>
      </c>
      <c r="E263" s="130" t="n">
        <v>2</v>
      </c>
      <c r="F263" s="129"/>
      <c r="G263" s="129" t="n">
        <f aca="false">F263*E263</f>
        <v>0</v>
      </c>
    </row>
    <row r="264" customFormat="false" ht="12" hidden="false" customHeight="false" outlineLevel="0" collapsed="false">
      <c r="A264" s="125"/>
      <c r="B264" s="126" t="s">
        <v>743</v>
      </c>
      <c r="C264" s="127" t="s">
        <v>744</v>
      </c>
      <c r="D264" s="122" t="s">
        <v>264</v>
      </c>
      <c r="E264" s="130" t="n">
        <v>1</v>
      </c>
      <c r="F264" s="129"/>
      <c r="G264" s="129" t="n">
        <f aca="false">F264*E264</f>
        <v>0</v>
      </c>
    </row>
    <row r="265" customFormat="false" ht="12" hidden="false" customHeight="false" outlineLevel="0" collapsed="false">
      <c r="A265" s="125"/>
      <c r="B265" s="126" t="s">
        <v>745</v>
      </c>
      <c r="C265" s="127" t="s">
        <v>746</v>
      </c>
      <c r="D265" s="122" t="s">
        <v>264</v>
      </c>
      <c r="E265" s="130" t="n">
        <v>1</v>
      </c>
      <c r="F265" s="129" t="n">
        <v>15000</v>
      </c>
      <c r="G265" s="129" t="n">
        <f aca="false">F265*E265</f>
        <v>15000</v>
      </c>
    </row>
    <row r="266" customFormat="false" ht="12" hidden="false" customHeight="false" outlineLevel="0" collapsed="false">
      <c r="A266" s="125"/>
      <c r="B266" s="126" t="s">
        <v>747</v>
      </c>
      <c r="C266" s="127" t="s">
        <v>748</v>
      </c>
      <c r="D266" s="122" t="s">
        <v>264</v>
      </c>
      <c r="E266" s="130" t="n">
        <v>1</v>
      </c>
      <c r="F266" s="129" t="n">
        <v>15000</v>
      </c>
      <c r="G266" s="129" t="n">
        <f aca="false">F266*E266</f>
        <v>15000</v>
      </c>
    </row>
    <row r="267" customFormat="false" ht="12" hidden="false" customHeight="false" outlineLevel="0" collapsed="false">
      <c r="A267" s="125"/>
      <c r="B267" s="126" t="s">
        <v>749</v>
      </c>
      <c r="C267" s="127" t="s">
        <v>750</v>
      </c>
      <c r="D267" s="122" t="s">
        <v>264</v>
      </c>
      <c r="E267" s="130" t="n">
        <v>1</v>
      </c>
      <c r="F267" s="129"/>
      <c r="G267" s="129" t="n">
        <f aca="false">F267*E267</f>
        <v>0</v>
      </c>
    </row>
    <row r="268" customFormat="false" ht="12" hidden="false" customHeight="false" outlineLevel="0" collapsed="false">
      <c r="A268" s="125"/>
      <c r="B268" s="126" t="s">
        <v>751</v>
      </c>
      <c r="C268" s="127" t="s">
        <v>752</v>
      </c>
      <c r="D268" s="122" t="s">
        <v>264</v>
      </c>
      <c r="E268" s="130" t="n">
        <v>1</v>
      </c>
      <c r="F268" s="129"/>
      <c r="G268" s="129" t="n">
        <f aca="false">F268*E268</f>
        <v>0</v>
      </c>
    </row>
    <row r="269" customFormat="false" ht="12" hidden="false" customHeight="false" outlineLevel="0" collapsed="false">
      <c r="A269" s="125"/>
      <c r="B269" s="126" t="s">
        <v>753</v>
      </c>
      <c r="C269" s="127" t="s">
        <v>754</v>
      </c>
      <c r="D269" s="122" t="s">
        <v>264</v>
      </c>
      <c r="E269" s="130" t="n">
        <v>1</v>
      </c>
      <c r="F269" s="129"/>
      <c r="G269" s="129" t="n">
        <f aca="false">F269*E269</f>
        <v>0</v>
      </c>
    </row>
    <row r="270" customFormat="false" ht="12" hidden="false" customHeight="false" outlineLevel="0" collapsed="false">
      <c r="A270" s="125"/>
      <c r="B270" s="126" t="s">
        <v>755</v>
      </c>
      <c r="C270" s="127" t="s">
        <v>756</v>
      </c>
      <c r="D270" s="122" t="s">
        <v>264</v>
      </c>
      <c r="E270" s="130" t="n">
        <v>1</v>
      </c>
      <c r="F270" s="129"/>
      <c r="G270" s="129" t="n">
        <f aca="false">F270*E270</f>
        <v>0</v>
      </c>
    </row>
    <row r="271" customFormat="false" ht="12" hidden="false" customHeight="false" outlineLevel="0" collapsed="false">
      <c r="A271" s="125"/>
      <c r="B271" s="126" t="s">
        <v>757</v>
      </c>
      <c r="C271" s="127" t="s">
        <v>758</v>
      </c>
      <c r="D271" s="122" t="s">
        <v>264</v>
      </c>
      <c r="E271" s="130" t="n">
        <v>140</v>
      </c>
      <c r="F271" s="129"/>
      <c r="G271" s="129" t="n">
        <f aca="false">F271*E271</f>
        <v>0</v>
      </c>
    </row>
    <row r="272" customFormat="false" ht="12" hidden="false" customHeight="false" outlineLevel="0" collapsed="false">
      <c r="A272" s="125"/>
      <c r="B272" s="126" t="s">
        <v>759</v>
      </c>
      <c r="C272" s="127" t="s">
        <v>760</v>
      </c>
      <c r="D272" s="122" t="s">
        <v>264</v>
      </c>
      <c r="E272" s="130" t="n">
        <v>1</v>
      </c>
      <c r="F272" s="129"/>
      <c r="G272" s="129" t="n">
        <f aca="false">F272*E272</f>
        <v>0</v>
      </c>
    </row>
    <row r="273" customFormat="false" ht="12" hidden="false" customHeight="false" outlineLevel="0" collapsed="false">
      <c r="A273" s="125"/>
      <c r="B273" s="126" t="s">
        <v>761</v>
      </c>
      <c r="C273" s="127" t="s">
        <v>762</v>
      </c>
      <c r="D273" s="122" t="s">
        <v>264</v>
      </c>
      <c r="E273" s="130" t="n">
        <v>2</v>
      </c>
      <c r="F273" s="129"/>
      <c r="G273" s="129" t="n">
        <f aca="false">F273*E273</f>
        <v>0</v>
      </c>
    </row>
    <row r="274" customFormat="false" ht="12" hidden="false" customHeight="false" outlineLevel="0" collapsed="false">
      <c r="A274" s="125"/>
      <c r="B274" s="126" t="s">
        <v>763</v>
      </c>
      <c r="C274" s="127" t="s">
        <v>764</v>
      </c>
      <c r="D274" s="122" t="s">
        <v>264</v>
      </c>
      <c r="E274" s="130" t="n">
        <v>9</v>
      </c>
      <c r="F274" s="129"/>
      <c r="G274" s="129" t="n">
        <f aca="false">F274*E274</f>
        <v>0</v>
      </c>
    </row>
    <row r="275" customFormat="false" ht="12" hidden="false" customHeight="false" outlineLevel="0" collapsed="false">
      <c r="A275" s="125"/>
      <c r="B275" s="126" t="s">
        <v>765</v>
      </c>
      <c r="C275" s="127" t="s">
        <v>766</v>
      </c>
      <c r="D275" s="122" t="s">
        <v>264</v>
      </c>
      <c r="E275" s="130" t="n">
        <v>20</v>
      </c>
      <c r="F275" s="129"/>
      <c r="G275" s="129" t="n">
        <f aca="false">F275*E275</f>
        <v>0</v>
      </c>
    </row>
    <row r="276" customFormat="false" ht="12" hidden="false" customHeight="false" outlineLevel="0" collapsed="false">
      <c r="A276" s="125"/>
      <c r="B276" s="126" t="s">
        <v>767</v>
      </c>
      <c r="C276" s="127" t="s">
        <v>768</v>
      </c>
      <c r="D276" s="122" t="s">
        <v>264</v>
      </c>
      <c r="E276" s="130" t="n">
        <v>2</v>
      </c>
      <c r="F276" s="129"/>
      <c r="G276" s="129" t="n">
        <f aca="false">F276*E276</f>
        <v>0</v>
      </c>
    </row>
    <row r="277" customFormat="false" ht="12" hidden="false" customHeight="false" outlineLevel="0" collapsed="false">
      <c r="A277" s="125"/>
      <c r="B277" s="126" t="s">
        <v>769</v>
      </c>
      <c r="C277" s="127" t="s">
        <v>770</v>
      </c>
      <c r="D277" s="122" t="s">
        <v>264</v>
      </c>
      <c r="E277" s="130" t="n">
        <v>2</v>
      </c>
      <c r="F277" s="129"/>
      <c r="G277" s="129" t="n">
        <f aca="false">F277*E277</f>
        <v>0</v>
      </c>
    </row>
    <row r="278" customFormat="false" ht="12" hidden="false" customHeight="false" outlineLevel="0" collapsed="false">
      <c r="A278" s="125"/>
      <c r="B278" s="126" t="s">
        <v>771</v>
      </c>
      <c r="C278" s="127" t="s">
        <v>772</v>
      </c>
      <c r="D278" s="122" t="s">
        <v>264</v>
      </c>
      <c r="E278" s="130" t="n">
        <v>1</v>
      </c>
      <c r="F278" s="129"/>
      <c r="G278" s="129" t="n">
        <f aca="false">F278*E278</f>
        <v>0</v>
      </c>
    </row>
    <row r="279" customFormat="false" ht="12" hidden="false" customHeight="false" outlineLevel="0" collapsed="false">
      <c r="A279" s="125"/>
      <c r="B279" s="126" t="s">
        <v>773</v>
      </c>
      <c r="C279" s="127" t="s">
        <v>774</v>
      </c>
      <c r="D279" s="122" t="s">
        <v>264</v>
      </c>
      <c r="E279" s="130" t="n">
        <v>1</v>
      </c>
      <c r="F279" s="129"/>
      <c r="G279" s="129" t="n">
        <f aca="false">F279*E279</f>
        <v>0</v>
      </c>
    </row>
    <row r="280" customFormat="false" ht="12" hidden="false" customHeight="false" outlineLevel="0" collapsed="false">
      <c r="A280" s="125"/>
      <c r="B280" s="126" t="s">
        <v>775</v>
      </c>
      <c r="C280" s="127" t="s">
        <v>776</v>
      </c>
      <c r="D280" s="122" t="s">
        <v>264</v>
      </c>
      <c r="E280" s="130" t="n">
        <v>1</v>
      </c>
      <c r="F280" s="129"/>
      <c r="G280" s="129" t="n">
        <f aca="false">F280*E280</f>
        <v>0</v>
      </c>
    </row>
    <row r="281" customFormat="false" ht="12" hidden="false" customHeight="false" outlineLevel="0" collapsed="false">
      <c r="A281" s="125"/>
      <c r="B281" s="126" t="s">
        <v>777</v>
      </c>
      <c r="C281" s="127" t="s">
        <v>778</v>
      </c>
      <c r="D281" s="122" t="s">
        <v>264</v>
      </c>
      <c r="E281" s="130" t="n">
        <v>1</v>
      </c>
      <c r="F281" s="129"/>
      <c r="G281" s="129" t="n">
        <f aca="false">F281*E281</f>
        <v>0</v>
      </c>
    </row>
    <row r="282" customFormat="false" ht="12" hidden="false" customHeight="false" outlineLevel="0" collapsed="false">
      <c r="A282" s="125"/>
      <c r="B282" s="126" t="s">
        <v>779</v>
      </c>
      <c r="C282" s="127" t="s">
        <v>780</v>
      </c>
      <c r="D282" s="122" t="s">
        <v>264</v>
      </c>
      <c r="E282" s="130" t="n">
        <v>1</v>
      </c>
      <c r="F282" s="129"/>
      <c r="G282" s="129" t="n">
        <f aca="false">F282*E282</f>
        <v>0</v>
      </c>
    </row>
    <row r="283" customFormat="false" ht="12" hidden="false" customHeight="false" outlineLevel="0" collapsed="false">
      <c r="A283" s="125"/>
      <c r="B283" s="126" t="s">
        <v>781</v>
      </c>
      <c r="C283" s="127" t="s">
        <v>782</v>
      </c>
      <c r="D283" s="122" t="s">
        <v>264</v>
      </c>
      <c r="E283" s="130" t="n">
        <v>1</v>
      </c>
      <c r="F283" s="129"/>
      <c r="G283" s="129" t="n">
        <f aca="false">F283*E283</f>
        <v>0</v>
      </c>
    </row>
    <row r="284" customFormat="false" ht="24" hidden="false" customHeight="false" outlineLevel="0" collapsed="false">
      <c r="A284" s="125"/>
      <c r="B284" s="126" t="s">
        <v>783</v>
      </c>
      <c r="C284" s="127" t="s">
        <v>784</v>
      </c>
      <c r="D284" s="122" t="s">
        <v>264</v>
      </c>
      <c r="E284" s="130" t="n">
        <v>1</v>
      </c>
      <c r="F284" s="129"/>
      <c r="G284" s="129" t="n">
        <f aca="false">F284*E284</f>
        <v>0</v>
      </c>
    </row>
    <row r="285" customFormat="false" ht="12" hidden="false" customHeight="false" outlineLevel="0" collapsed="false">
      <c r="A285" s="125"/>
      <c r="B285" s="126" t="s">
        <v>785</v>
      </c>
      <c r="C285" s="127" t="s">
        <v>786</v>
      </c>
      <c r="D285" s="122" t="s">
        <v>264</v>
      </c>
      <c r="E285" s="130" t="n">
        <v>1</v>
      </c>
      <c r="F285" s="129"/>
      <c r="G285" s="129" t="n">
        <f aca="false">F285*E285</f>
        <v>0</v>
      </c>
    </row>
    <row r="286" customFormat="false" ht="12" hidden="false" customHeight="false" outlineLevel="0" collapsed="false">
      <c r="A286" s="125"/>
      <c r="B286" s="126" t="s">
        <v>787</v>
      </c>
      <c r="C286" s="127" t="s">
        <v>788</v>
      </c>
      <c r="D286" s="122" t="s">
        <v>264</v>
      </c>
      <c r="E286" s="130" t="n">
        <v>1</v>
      </c>
      <c r="F286" s="129"/>
      <c r="G286" s="129" t="n">
        <f aca="false">F286*E286</f>
        <v>0</v>
      </c>
    </row>
    <row r="287" customFormat="false" ht="12" hidden="false" customHeight="false" outlineLevel="0" collapsed="false">
      <c r="A287" s="125"/>
      <c r="B287" s="126" t="s">
        <v>789</v>
      </c>
      <c r="C287" s="127" t="s">
        <v>790</v>
      </c>
      <c r="D287" s="122" t="s">
        <v>264</v>
      </c>
      <c r="E287" s="130" t="n">
        <v>1</v>
      </c>
      <c r="F287" s="129"/>
      <c r="G287" s="129" t="n">
        <f aca="false">F287*E287</f>
        <v>0</v>
      </c>
    </row>
    <row r="288" customFormat="false" ht="12" hidden="false" customHeight="false" outlineLevel="0" collapsed="false">
      <c r="A288" s="125"/>
      <c r="B288" s="126" t="s">
        <v>791</v>
      </c>
      <c r="C288" s="127" t="s">
        <v>792</v>
      </c>
      <c r="D288" s="122" t="s">
        <v>264</v>
      </c>
      <c r="E288" s="130" t="n">
        <v>1</v>
      </c>
      <c r="F288" s="129"/>
      <c r="G288" s="129" t="n">
        <f aca="false">F288*E288</f>
        <v>0</v>
      </c>
    </row>
    <row r="289" customFormat="false" ht="12" hidden="false" customHeight="false" outlineLevel="0" collapsed="false">
      <c r="A289" s="125"/>
      <c r="B289" s="126" t="s">
        <v>793</v>
      </c>
      <c r="C289" s="127" t="s">
        <v>794</v>
      </c>
      <c r="D289" s="122" t="s">
        <v>264</v>
      </c>
      <c r="E289" s="130" t="n">
        <v>1</v>
      </c>
      <c r="F289" s="129"/>
      <c r="G289" s="129" t="n">
        <f aca="false">F289*E289</f>
        <v>0</v>
      </c>
    </row>
    <row r="290" customFormat="false" ht="12" hidden="false" customHeight="false" outlineLevel="0" collapsed="false">
      <c r="A290" s="125"/>
      <c r="B290" s="126" t="s">
        <v>795</v>
      </c>
      <c r="C290" s="127" t="s">
        <v>796</v>
      </c>
      <c r="D290" s="122" t="s">
        <v>264</v>
      </c>
      <c r="E290" s="130" t="n">
        <v>1</v>
      </c>
      <c r="F290" s="129"/>
      <c r="G290" s="129" t="n">
        <f aca="false">F290*E290</f>
        <v>0</v>
      </c>
    </row>
    <row r="291" customFormat="false" ht="12" hidden="false" customHeight="false" outlineLevel="0" collapsed="false">
      <c r="A291" s="125"/>
      <c r="B291" s="126" t="s">
        <v>797</v>
      </c>
      <c r="C291" s="127" t="s">
        <v>798</v>
      </c>
      <c r="D291" s="122" t="s">
        <v>264</v>
      </c>
      <c r="E291" s="130" t="n">
        <v>1</v>
      </c>
      <c r="F291" s="129"/>
      <c r="G291" s="129" t="n">
        <f aca="false">F291*E291</f>
        <v>0</v>
      </c>
    </row>
    <row r="292" customFormat="false" ht="12" hidden="false" customHeight="false" outlineLevel="0" collapsed="false">
      <c r="A292" s="125"/>
      <c r="B292" s="126" t="s">
        <v>799</v>
      </c>
      <c r="C292" s="127" t="s">
        <v>800</v>
      </c>
      <c r="D292" s="122" t="s">
        <v>264</v>
      </c>
      <c r="E292" s="130" t="n">
        <v>1</v>
      </c>
      <c r="F292" s="129"/>
      <c r="G292" s="129" t="n">
        <f aca="false">F292*E292</f>
        <v>0</v>
      </c>
    </row>
    <row r="293" customFormat="false" ht="12" hidden="false" customHeight="false" outlineLevel="0" collapsed="false">
      <c r="A293" s="125"/>
      <c r="B293" s="126" t="s">
        <v>801</v>
      </c>
      <c r="C293" s="127" t="s">
        <v>802</v>
      </c>
      <c r="D293" s="122" t="s">
        <v>264</v>
      </c>
      <c r="E293" s="130" t="n">
        <v>1</v>
      </c>
      <c r="F293" s="129"/>
      <c r="G293" s="129" t="n">
        <f aca="false">F293*E293</f>
        <v>0</v>
      </c>
    </row>
    <row r="294" customFormat="false" ht="12" hidden="false" customHeight="false" outlineLevel="0" collapsed="false">
      <c r="A294" s="125"/>
      <c r="B294" s="126" t="s">
        <v>803</v>
      </c>
      <c r="C294" s="127" t="s">
        <v>804</v>
      </c>
      <c r="D294" s="122" t="s">
        <v>264</v>
      </c>
      <c r="E294" s="130" t="n">
        <v>1</v>
      </c>
      <c r="F294" s="129"/>
      <c r="G294" s="129" t="n">
        <f aca="false">F294*E294</f>
        <v>0</v>
      </c>
    </row>
    <row r="295" customFormat="false" ht="12" hidden="false" customHeight="false" outlineLevel="0" collapsed="false">
      <c r="A295" s="125"/>
      <c r="B295" s="126" t="s">
        <v>805</v>
      </c>
      <c r="C295" s="127" t="s">
        <v>806</v>
      </c>
      <c r="D295" s="122" t="s">
        <v>264</v>
      </c>
      <c r="E295" s="130" t="n">
        <v>1</v>
      </c>
      <c r="F295" s="129"/>
      <c r="G295" s="129" t="n">
        <f aca="false">F295*E295</f>
        <v>0</v>
      </c>
    </row>
    <row r="296" customFormat="false" ht="12" hidden="false" customHeight="false" outlineLevel="0" collapsed="false">
      <c r="A296" s="125"/>
      <c r="B296" s="126" t="s">
        <v>807</v>
      </c>
      <c r="C296" s="127" t="s">
        <v>808</v>
      </c>
      <c r="D296" s="122" t="s">
        <v>264</v>
      </c>
      <c r="E296" s="130" t="n">
        <v>1</v>
      </c>
      <c r="F296" s="129"/>
      <c r="G296" s="129" t="n">
        <f aca="false">F296*E296</f>
        <v>0</v>
      </c>
    </row>
    <row r="297" customFormat="false" ht="12" hidden="false" customHeight="false" outlineLevel="0" collapsed="false">
      <c r="A297" s="125"/>
      <c r="B297" s="126" t="s">
        <v>809</v>
      </c>
      <c r="C297" s="127" t="s">
        <v>810</v>
      </c>
      <c r="D297" s="122" t="s">
        <v>264</v>
      </c>
      <c r="E297" s="130" t="n">
        <v>1</v>
      </c>
      <c r="F297" s="129"/>
      <c r="G297" s="129" t="n">
        <f aca="false">F297*E297</f>
        <v>0</v>
      </c>
    </row>
    <row r="298" customFormat="false" ht="12" hidden="false" customHeight="false" outlineLevel="0" collapsed="false">
      <c r="A298" s="125"/>
      <c r="B298" s="126" t="s">
        <v>811</v>
      </c>
      <c r="C298" s="127" t="s">
        <v>812</v>
      </c>
      <c r="D298" s="122" t="s">
        <v>264</v>
      </c>
      <c r="E298" s="130" t="n">
        <v>1</v>
      </c>
      <c r="F298" s="129"/>
      <c r="G298" s="129" t="n">
        <f aca="false">F298*E298</f>
        <v>0</v>
      </c>
    </row>
    <row r="299" customFormat="false" ht="12" hidden="false" customHeight="false" outlineLevel="0" collapsed="false">
      <c r="A299" s="125"/>
      <c r="B299" s="126" t="s">
        <v>813</v>
      </c>
      <c r="C299" s="127" t="s">
        <v>814</v>
      </c>
      <c r="D299" s="122" t="s">
        <v>264</v>
      </c>
      <c r="E299" s="130" t="n">
        <v>1</v>
      </c>
      <c r="F299" s="129"/>
      <c r="G299" s="129" t="n">
        <f aca="false">F299*E299</f>
        <v>0</v>
      </c>
    </row>
    <row r="300" customFormat="false" ht="12" hidden="false" customHeight="false" outlineLevel="0" collapsed="false">
      <c r="A300" s="125"/>
      <c r="B300" s="126" t="s">
        <v>815</v>
      </c>
      <c r="C300" s="127" t="s">
        <v>816</v>
      </c>
      <c r="D300" s="122" t="s">
        <v>264</v>
      </c>
      <c r="E300" s="130" t="n">
        <v>1</v>
      </c>
      <c r="F300" s="129"/>
      <c r="G300" s="129" t="n">
        <f aca="false">F300*E300</f>
        <v>0</v>
      </c>
    </row>
    <row r="301" customFormat="false" ht="12" hidden="false" customHeight="false" outlineLevel="0" collapsed="false">
      <c r="A301" s="125"/>
      <c r="B301" s="126" t="s">
        <v>817</v>
      </c>
      <c r="C301" s="127" t="s">
        <v>818</v>
      </c>
      <c r="D301" s="122" t="s">
        <v>264</v>
      </c>
      <c r="E301" s="130" t="n">
        <v>1</v>
      </c>
      <c r="F301" s="129"/>
      <c r="G301" s="129" t="n">
        <f aca="false">F301*E301</f>
        <v>0</v>
      </c>
    </row>
    <row r="302" customFormat="false" ht="12" hidden="false" customHeight="false" outlineLevel="0" collapsed="false">
      <c r="A302" s="125"/>
      <c r="B302" s="126" t="s">
        <v>819</v>
      </c>
      <c r="C302" s="127" t="s">
        <v>820</v>
      </c>
      <c r="D302" s="122" t="s">
        <v>264</v>
      </c>
      <c r="E302" s="130" t="n">
        <v>1</v>
      </c>
      <c r="F302" s="129"/>
      <c r="G302" s="129" t="n">
        <f aca="false">F302*E302</f>
        <v>0</v>
      </c>
    </row>
    <row r="303" customFormat="false" ht="12" hidden="false" customHeight="false" outlineLevel="0" collapsed="false">
      <c r="A303" s="125"/>
      <c r="B303" s="126" t="s">
        <v>821</v>
      </c>
      <c r="C303" s="127" t="s">
        <v>822</v>
      </c>
      <c r="D303" s="122" t="s">
        <v>264</v>
      </c>
      <c r="E303" s="130" t="n">
        <v>1</v>
      </c>
      <c r="F303" s="129"/>
      <c r="G303" s="129" t="n">
        <f aca="false">F303*E303</f>
        <v>0</v>
      </c>
    </row>
    <row r="304" customFormat="false" ht="12" hidden="false" customHeight="false" outlineLevel="0" collapsed="false">
      <c r="A304" s="125"/>
      <c r="B304" s="126" t="s">
        <v>823</v>
      </c>
      <c r="C304" s="127" t="s">
        <v>824</v>
      </c>
      <c r="D304" s="122" t="s">
        <v>264</v>
      </c>
      <c r="E304" s="130" t="n">
        <v>1</v>
      </c>
      <c r="F304" s="129"/>
      <c r="G304" s="129" t="n">
        <f aca="false">F304*E304</f>
        <v>0</v>
      </c>
    </row>
    <row r="305" customFormat="false" ht="12" hidden="false" customHeight="false" outlineLevel="0" collapsed="false">
      <c r="A305" s="125"/>
      <c r="B305" s="126" t="s">
        <v>825</v>
      </c>
      <c r="C305" s="127" t="s">
        <v>826</v>
      </c>
      <c r="D305" s="122" t="s">
        <v>264</v>
      </c>
      <c r="E305" s="130" t="n">
        <v>1</v>
      </c>
      <c r="F305" s="129"/>
      <c r="G305" s="129" t="n">
        <f aca="false">F305*E305</f>
        <v>0</v>
      </c>
    </row>
    <row r="306" customFormat="false" ht="12" hidden="false" customHeight="false" outlineLevel="0" collapsed="false">
      <c r="A306" s="125"/>
      <c r="B306" s="126" t="s">
        <v>827</v>
      </c>
      <c r="C306" s="127" t="s">
        <v>828</v>
      </c>
      <c r="D306" s="122" t="s">
        <v>264</v>
      </c>
      <c r="E306" s="130" t="n">
        <v>1</v>
      </c>
      <c r="F306" s="129"/>
      <c r="G306" s="129" t="n">
        <f aca="false">F306*E306</f>
        <v>0</v>
      </c>
    </row>
    <row r="307" customFormat="false" ht="24" hidden="false" customHeight="false" outlineLevel="0" collapsed="false">
      <c r="A307" s="125"/>
      <c r="B307" s="126" t="s">
        <v>829</v>
      </c>
      <c r="C307" s="127" t="s">
        <v>830</v>
      </c>
      <c r="D307" s="122" t="s">
        <v>264</v>
      </c>
      <c r="E307" s="130" t="n">
        <v>1</v>
      </c>
      <c r="F307" s="129"/>
      <c r="G307" s="129" t="n">
        <f aca="false">F307*E307</f>
        <v>0</v>
      </c>
    </row>
    <row r="308" customFormat="false" ht="12" hidden="false" customHeight="false" outlineLevel="0" collapsed="false">
      <c r="A308" s="125"/>
      <c r="B308" s="126" t="s">
        <v>831</v>
      </c>
      <c r="C308" s="127" t="s">
        <v>832</v>
      </c>
      <c r="D308" s="122" t="s">
        <v>264</v>
      </c>
      <c r="E308" s="130" t="n">
        <v>1</v>
      </c>
      <c r="F308" s="129"/>
      <c r="G308" s="129" t="n">
        <f aca="false">F308*E308</f>
        <v>0</v>
      </c>
    </row>
    <row r="309" customFormat="false" ht="12" hidden="false" customHeight="false" outlineLevel="0" collapsed="false">
      <c r="A309" s="125"/>
      <c r="B309" s="126" t="s">
        <v>833</v>
      </c>
      <c r="C309" s="127" t="s">
        <v>834</v>
      </c>
      <c r="D309" s="122" t="s">
        <v>264</v>
      </c>
      <c r="E309" s="130" t="n">
        <v>1</v>
      </c>
      <c r="F309" s="129"/>
      <c r="G309" s="129" t="n">
        <f aca="false">F309*E309</f>
        <v>0</v>
      </c>
    </row>
    <row r="310" customFormat="false" ht="12" hidden="false" customHeight="false" outlineLevel="0" collapsed="false">
      <c r="A310" s="125"/>
      <c r="B310" s="126" t="s">
        <v>835</v>
      </c>
      <c r="C310" s="127" t="s">
        <v>836</v>
      </c>
      <c r="D310" s="122" t="s">
        <v>264</v>
      </c>
      <c r="E310" s="130" t="n">
        <v>1</v>
      </c>
      <c r="F310" s="129"/>
      <c r="G310" s="129" t="n">
        <f aca="false">F310*E310</f>
        <v>0</v>
      </c>
    </row>
    <row r="311" customFormat="false" ht="12" hidden="false" customHeight="false" outlineLevel="0" collapsed="false">
      <c r="A311" s="125"/>
      <c r="B311" s="126" t="s">
        <v>837</v>
      </c>
      <c r="C311" s="127" t="s">
        <v>838</v>
      </c>
      <c r="D311" s="122" t="s">
        <v>264</v>
      </c>
      <c r="E311" s="130" t="n">
        <v>1</v>
      </c>
      <c r="F311" s="129"/>
      <c r="G311" s="129" t="n">
        <f aca="false">F311*E311</f>
        <v>0</v>
      </c>
    </row>
    <row r="312" customFormat="false" ht="12" hidden="false" customHeight="false" outlineLevel="0" collapsed="false">
      <c r="A312" s="125"/>
      <c r="B312" s="126" t="s">
        <v>839</v>
      </c>
      <c r="C312" s="127" t="s">
        <v>840</v>
      </c>
      <c r="D312" s="122" t="s">
        <v>264</v>
      </c>
      <c r="E312" s="130" t="n">
        <v>1</v>
      </c>
      <c r="F312" s="129"/>
      <c r="G312" s="129" t="n">
        <f aca="false">F312*E312</f>
        <v>0</v>
      </c>
    </row>
    <row r="313" customFormat="false" ht="12" hidden="false" customHeight="false" outlineLevel="0" collapsed="false">
      <c r="A313" s="125"/>
      <c r="B313" s="126" t="s">
        <v>841</v>
      </c>
      <c r="C313" s="127" t="s">
        <v>842</v>
      </c>
      <c r="D313" s="122" t="s">
        <v>264</v>
      </c>
      <c r="E313" s="130" t="n">
        <v>1</v>
      </c>
      <c r="F313" s="129"/>
      <c r="G313" s="129" t="n">
        <f aca="false">F313*E313</f>
        <v>0</v>
      </c>
    </row>
    <row r="314" customFormat="false" ht="12" hidden="false" customHeight="false" outlineLevel="0" collapsed="false">
      <c r="A314" s="125"/>
      <c r="B314" s="126" t="s">
        <v>843</v>
      </c>
      <c r="C314" s="127" t="s">
        <v>844</v>
      </c>
      <c r="D314" s="122" t="s">
        <v>264</v>
      </c>
      <c r="E314" s="130" t="n">
        <v>1</v>
      </c>
      <c r="F314" s="129"/>
      <c r="G314" s="129" t="n">
        <f aca="false">F314*E314</f>
        <v>0</v>
      </c>
    </row>
    <row r="315" customFormat="false" ht="12" hidden="false" customHeight="false" outlineLevel="0" collapsed="false">
      <c r="A315" s="125"/>
      <c r="B315" s="126" t="s">
        <v>845</v>
      </c>
      <c r="C315" s="127" t="s">
        <v>846</v>
      </c>
      <c r="D315" s="122" t="s">
        <v>264</v>
      </c>
      <c r="E315" s="130" t="n">
        <v>1</v>
      </c>
      <c r="F315" s="129" t="n">
        <v>15000</v>
      </c>
      <c r="G315" s="129" t="n">
        <f aca="false">F315*E315</f>
        <v>15000</v>
      </c>
    </row>
    <row r="316" customFormat="false" ht="12" hidden="false" customHeight="false" outlineLevel="0" collapsed="false">
      <c r="A316" s="125"/>
      <c r="B316" s="126" t="s">
        <v>847</v>
      </c>
      <c r="C316" s="127" t="s">
        <v>848</v>
      </c>
      <c r="D316" s="122" t="s">
        <v>264</v>
      </c>
      <c r="E316" s="130" t="n">
        <v>1</v>
      </c>
      <c r="F316" s="129" t="n">
        <v>15000</v>
      </c>
      <c r="G316" s="129" t="n">
        <f aca="false">F316*E316</f>
        <v>15000</v>
      </c>
    </row>
    <row r="317" customFormat="false" ht="12" hidden="false" customHeight="false" outlineLevel="0" collapsed="false">
      <c r="A317" s="125"/>
      <c r="B317" s="126" t="s">
        <v>849</v>
      </c>
      <c r="C317" s="127" t="s">
        <v>850</v>
      </c>
      <c r="D317" s="122" t="s">
        <v>264</v>
      </c>
      <c r="E317" s="130" t="n">
        <v>7</v>
      </c>
      <c r="F317" s="129" t="n">
        <v>5000</v>
      </c>
      <c r="G317" s="129" t="n">
        <f aca="false">F317*E317</f>
        <v>35000</v>
      </c>
    </row>
    <row r="318" customFormat="false" ht="12" hidden="false" customHeight="false" outlineLevel="0" collapsed="false">
      <c r="A318" s="125"/>
      <c r="B318" s="126" t="s">
        <v>851</v>
      </c>
      <c r="C318" s="127" t="s">
        <v>852</v>
      </c>
      <c r="D318" s="122" t="s">
        <v>264</v>
      </c>
      <c r="E318" s="130" t="n">
        <v>1</v>
      </c>
      <c r="F318" s="129"/>
      <c r="G318" s="129" t="n">
        <f aca="false">F318*E318</f>
        <v>0</v>
      </c>
    </row>
    <row r="319" customFormat="false" ht="12" hidden="false" customHeight="false" outlineLevel="0" collapsed="false">
      <c r="A319" s="125"/>
      <c r="B319" s="126" t="s">
        <v>853</v>
      </c>
      <c r="C319" s="127" t="s">
        <v>854</v>
      </c>
      <c r="D319" s="122" t="s">
        <v>264</v>
      </c>
      <c r="E319" s="130" t="n">
        <v>1</v>
      </c>
      <c r="F319" s="129"/>
      <c r="G319" s="129" t="n">
        <f aca="false">F319*E319</f>
        <v>0</v>
      </c>
    </row>
    <row r="320" customFormat="false" ht="12" hidden="false" customHeight="false" outlineLevel="0" collapsed="false">
      <c r="A320" s="125"/>
      <c r="B320" s="126" t="s">
        <v>855</v>
      </c>
      <c r="C320" s="127" t="s">
        <v>856</v>
      </c>
      <c r="D320" s="122" t="s">
        <v>264</v>
      </c>
      <c r="E320" s="130" t="n">
        <v>1</v>
      </c>
      <c r="F320" s="129"/>
      <c r="G320" s="129" t="n">
        <f aca="false">F320*E320</f>
        <v>0</v>
      </c>
    </row>
    <row r="321" customFormat="false" ht="12" hidden="false" customHeight="false" outlineLevel="0" collapsed="false">
      <c r="A321" s="125"/>
      <c r="B321" s="126" t="s">
        <v>857</v>
      </c>
      <c r="C321" s="127" t="s">
        <v>858</v>
      </c>
      <c r="D321" s="122" t="s">
        <v>264</v>
      </c>
      <c r="E321" s="130" t="n">
        <v>1</v>
      </c>
      <c r="F321" s="129"/>
      <c r="G321" s="129" t="n">
        <f aca="false">F321*E321</f>
        <v>0</v>
      </c>
    </row>
    <row r="322" customFormat="false" ht="12" hidden="false" customHeight="false" outlineLevel="0" collapsed="false">
      <c r="A322" s="125"/>
      <c r="B322" s="126" t="s">
        <v>859</v>
      </c>
      <c r="C322" s="127" t="s">
        <v>860</v>
      </c>
      <c r="D322" s="122" t="s">
        <v>264</v>
      </c>
      <c r="E322" s="130" t="n">
        <v>1</v>
      </c>
      <c r="F322" s="129"/>
      <c r="G322" s="129" t="n">
        <f aca="false">F322*E322</f>
        <v>0</v>
      </c>
    </row>
    <row r="323" customFormat="false" ht="24" hidden="false" customHeight="false" outlineLevel="0" collapsed="false">
      <c r="A323" s="125"/>
      <c r="B323" s="126" t="s">
        <v>861</v>
      </c>
      <c r="C323" s="127" t="s">
        <v>862</v>
      </c>
      <c r="D323" s="122" t="s">
        <v>264</v>
      </c>
      <c r="E323" s="130" t="n">
        <v>1</v>
      </c>
      <c r="F323" s="129"/>
      <c r="G323" s="129" t="n">
        <f aca="false">F323*E323</f>
        <v>0</v>
      </c>
    </row>
    <row r="324" customFormat="false" ht="12" hidden="false" customHeight="false" outlineLevel="0" collapsed="false">
      <c r="A324" s="125"/>
      <c r="B324" s="126" t="s">
        <v>863</v>
      </c>
      <c r="C324" s="127" t="s">
        <v>864</v>
      </c>
      <c r="D324" s="122" t="s">
        <v>264</v>
      </c>
      <c r="E324" s="130" t="n">
        <v>1</v>
      </c>
      <c r="F324" s="129"/>
      <c r="G324" s="129" t="n">
        <f aca="false">F324*E324</f>
        <v>0</v>
      </c>
    </row>
    <row r="325" customFormat="false" ht="12" hidden="false" customHeight="false" outlineLevel="0" collapsed="false">
      <c r="A325" s="125"/>
      <c r="B325" s="126" t="s">
        <v>865</v>
      </c>
      <c r="C325" s="127" t="s">
        <v>866</v>
      </c>
      <c r="D325" s="122" t="s">
        <v>264</v>
      </c>
      <c r="E325" s="130" t="n">
        <v>1</v>
      </c>
      <c r="F325" s="129"/>
      <c r="G325" s="129" t="n">
        <f aca="false">F325*E325</f>
        <v>0</v>
      </c>
    </row>
    <row r="326" customFormat="false" ht="12" hidden="false" customHeight="false" outlineLevel="0" collapsed="false">
      <c r="A326" s="125"/>
      <c r="B326" s="126" t="s">
        <v>867</v>
      </c>
      <c r="C326" s="127" t="s">
        <v>868</v>
      </c>
      <c r="D326" s="122" t="s">
        <v>264</v>
      </c>
      <c r="E326" s="130" t="n">
        <v>1</v>
      </c>
      <c r="F326" s="129"/>
      <c r="G326" s="129" t="n">
        <f aca="false">F326*E326</f>
        <v>0</v>
      </c>
    </row>
    <row r="327" customFormat="false" ht="36" hidden="false" customHeight="false" outlineLevel="0" collapsed="false">
      <c r="A327" s="125"/>
      <c r="B327" s="126" t="s">
        <v>869</v>
      </c>
      <c r="C327" s="127" t="s">
        <v>870</v>
      </c>
      <c r="D327" s="122" t="s">
        <v>264</v>
      </c>
      <c r="E327" s="130" t="n">
        <v>1</v>
      </c>
      <c r="F327" s="129"/>
      <c r="G327" s="129" t="n">
        <f aca="false">F327*E327</f>
        <v>0</v>
      </c>
    </row>
    <row r="328" customFormat="false" ht="12" hidden="false" customHeight="false" outlineLevel="0" collapsed="false">
      <c r="A328" s="125"/>
      <c r="B328" s="126" t="s">
        <v>871</v>
      </c>
      <c r="C328" s="127" t="s">
        <v>872</v>
      </c>
      <c r="D328" s="122" t="s">
        <v>264</v>
      </c>
      <c r="E328" s="130" t="n">
        <v>1</v>
      </c>
      <c r="F328" s="129"/>
      <c r="G328" s="129" t="n">
        <f aca="false">F328*E328</f>
        <v>0</v>
      </c>
    </row>
    <row r="329" customFormat="false" ht="12" hidden="false" customHeight="false" outlineLevel="0" collapsed="false">
      <c r="A329" s="125"/>
      <c r="B329" s="126" t="s">
        <v>873</v>
      </c>
      <c r="C329" s="127" t="s">
        <v>874</v>
      </c>
      <c r="D329" s="122" t="s">
        <v>264</v>
      </c>
      <c r="E329" s="130" t="n">
        <v>1</v>
      </c>
      <c r="F329" s="129"/>
      <c r="G329" s="129" t="n">
        <f aca="false">F329*E329</f>
        <v>0</v>
      </c>
    </row>
    <row r="330" customFormat="false" ht="12" hidden="false" customHeight="false" outlineLevel="0" collapsed="false">
      <c r="A330" s="125"/>
      <c r="B330" s="144" t="s">
        <v>875</v>
      </c>
      <c r="C330" s="127" t="s">
        <v>876</v>
      </c>
      <c r="D330" s="122" t="s">
        <v>264</v>
      </c>
      <c r="E330" s="130" t="n">
        <v>1</v>
      </c>
      <c r="F330" s="129"/>
      <c r="G330" s="129" t="n">
        <f aca="false">F330*E330</f>
        <v>0</v>
      </c>
    </row>
    <row r="331" customFormat="false" ht="11.25" hidden="false" customHeight="false" outlineLevel="0" collapsed="false">
      <c r="A331" s="145"/>
      <c r="B331" s="137"/>
      <c r="C331" s="133"/>
      <c r="D331" s="137"/>
      <c r="E331" s="137"/>
      <c r="F331" s="133"/>
      <c r="G331" s="146" t="n">
        <f aca="false">SUM(G156:G330)</f>
        <v>6628000</v>
      </c>
    </row>
    <row r="332" customFormat="false" ht="11.25" hidden="false" customHeight="false" outlineLevel="0" collapsed="false">
      <c r="A332" s="145"/>
      <c r="B332" s="137"/>
      <c r="C332" s="133"/>
      <c r="D332" s="137"/>
      <c r="E332" s="137"/>
      <c r="F332" s="133"/>
      <c r="G332" s="146"/>
    </row>
    <row r="333" customFormat="false" ht="11.25" hidden="false" customHeight="false" outlineLevel="0" collapsed="false">
      <c r="A333" s="145"/>
      <c r="B333" s="147" t="s">
        <v>221</v>
      </c>
      <c r="C333" s="69" t="s">
        <v>222</v>
      </c>
      <c r="D333" s="137" t="s">
        <v>260</v>
      </c>
      <c r="E333" s="137"/>
      <c r="F333" s="133"/>
      <c r="G333" s="146"/>
    </row>
    <row r="334" customFormat="false" ht="12" hidden="false" customHeight="false" outlineLevel="0" collapsed="false">
      <c r="A334" s="145"/>
      <c r="B334" s="137"/>
      <c r="C334" s="127" t="s">
        <v>877</v>
      </c>
      <c r="D334" s="137" t="s">
        <v>264</v>
      </c>
      <c r="E334" s="130" t="n">
        <v>2</v>
      </c>
      <c r="F334" s="133" t="n">
        <v>30000</v>
      </c>
      <c r="G334" s="133" t="n">
        <f aca="false">E334*F334</f>
        <v>60000</v>
      </c>
    </row>
    <row r="335" customFormat="false" ht="11.25" hidden="false" customHeight="false" outlineLevel="0" collapsed="false">
      <c r="A335" s="145"/>
      <c r="B335" s="137"/>
      <c r="C335" s="133"/>
      <c r="D335" s="137"/>
      <c r="E335" s="137"/>
      <c r="F335" s="133"/>
      <c r="G335" s="146" t="n">
        <f aca="false">SUM(G333:G334)</f>
        <v>60000</v>
      </c>
    </row>
    <row r="336" customFormat="false" ht="11.25" hidden="false" customHeight="false" outlineLevel="0" collapsed="false">
      <c r="A336" s="145"/>
      <c r="B336" s="137"/>
      <c r="C336" s="133"/>
      <c r="D336" s="137"/>
      <c r="E336" s="137"/>
      <c r="F336" s="133"/>
      <c r="G336" s="146"/>
    </row>
    <row r="337" customFormat="false" ht="11.25" hidden="false" customHeight="false" outlineLevel="0" collapsed="false">
      <c r="A337" s="145"/>
      <c r="B337" s="137"/>
      <c r="C337" s="133"/>
      <c r="D337" s="137"/>
      <c r="E337" s="137"/>
      <c r="F337" s="133"/>
      <c r="G337" s="146"/>
    </row>
    <row r="338" customFormat="false" ht="11.25" hidden="false" customHeight="false" outlineLevel="0" collapsed="false">
      <c r="A338" s="145"/>
      <c r="B338" s="147" t="s">
        <v>223</v>
      </c>
      <c r="C338" s="71" t="s">
        <v>224</v>
      </c>
      <c r="D338" s="137" t="s">
        <v>260</v>
      </c>
      <c r="E338" s="137" t="n">
        <v>1</v>
      </c>
      <c r="F338" s="133"/>
      <c r="G338" s="133"/>
    </row>
    <row r="339" customFormat="false" ht="12" hidden="false" customHeight="false" outlineLevel="0" collapsed="false">
      <c r="A339" s="145"/>
      <c r="B339" s="148" t="s">
        <v>878</v>
      </c>
      <c r="C339" s="127" t="s">
        <v>879</v>
      </c>
      <c r="D339" s="137"/>
      <c r="E339" s="128" t="n">
        <v>3</v>
      </c>
      <c r="F339" s="133" t="n">
        <v>30000</v>
      </c>
      <c r="G339" s="133" t="n">
        <f aca="false">F339*E339</f>
        <v>90000</v>
      </c>
    </row>
    <row r="340" customFormat="false" ht="12" hidden="false" customHeight="false" outlineLevel="0" collapsed="false">
      <c r="A340" s="145"/>
      <c r="B340" s="148" t="s">
        <v>880</v>
      </c>
      <c r="C340" s="127" t="s">
        <v>881</v>
      </c>
      <c r="D340" s="137"/>
      <c r="E340" s="130" t="n">
        <v>2</v>
      </c>
      <c r="F340" s="133" t="n">
        <v>60000</v>
      </c>
      <c r="G340" s="133" t="n">
        <f aca="false">F340*E340</f>
        <v>120000</v>
      </c>
    </row>
    <row r="341" customFormat="false" ht="12" hidden="false" customHeight="false" outlineLevel="0" collapsed="false">
      <c r="A341" s="145"/>
      <c r="B341" s="148" t="s">
        <v>882</v>
      </c>
      <c r="C341" s="127" t="s">
        <v>883</v>
      </c>
      <c r="D341" s="137"/>
      <c r="E341" s="130" t="n">
        <v>1</v>
      </c>
      <c r="F341" s="133" t="n">
        <v>250000</v>
      </c>
      <c r="G341" s="133" t="n">
        <f aca="false">F341*E341</f>
        <v>250000</v>
      </c>
    </row>
    <row r="342" customFormat="false" ht="12" hidden="false" customHeight="false" outlineLevel="0" collapsed="false">
      <c r="A342" s="145"/>
      <c r="B342" s="148" t="s">
        <v>884</v>
      </c>
      <c r="C342" s="127" t="s">
        <v>885</v>
      </c>
      <c r="D342" s="137"/>
      <c r="E342" s="130" t="n">
        <v>1</v>
      </c>
      <c r="F342" s="133" t="n">
        <v>950000</v>
      </c>
      <c r="G342" s="133" t="n">
        <f aca="false">F342*E342</f>
        <v>950000</v>
      </c>
    </row>
    <row r="343" customFormat="false" ht="12" hidden="false" customHeight="false" outlineLevel="0" collapsed="false">
      <c r="A343" s="145"/>
      <c r="B343" s="148" t="s">
        <v>886</v>
      </c>
      <c r="C343" s="127" t="s">
        <v>887</v>
      </c>
      <c r="D343" s="137"/>
      <c r="E343" s="130" t="n">
        <v>1</v>
      </c>
      <c r="F343" s="133"/>
      <c r="G343" s="133" t="n">
        <f aca="false">F343*E343</f>
        <v>0</v>
      </c>
    </row>
    <row r="344" customFormat="false" ht="12" hidden="false" customHeight="false" outlineLevel="0" collapsed="false">
      <c r="A344" s="145"/>
      <c r="B344" s="148" t="s">
        <v>888</v>
      </c>
      <c r="C344" s="127" t="s">
        <v>889</v>
      </c>
      <c r="D344" s="137"/>
      <c r="E344" s="130" t="n">
        <v>51</v>
      </c>
      <c r="F344" s="133"/>
      <c r="G344" s="133" t="n">
        <f aca="false">F344*E344</f>
        <v>0</v>
      </c>
    </row>
    <row r="345" customFormat="false" ht="12" hidden="false" customHeight="false" outlineLevel="0" collapsed="false">
      <c r="A345" s="145"/>
      <c r="B345" s="148" t="s">
        <v>890</v>
      </c>
      <c r="C345" s="127" t="s">
        <v>891</v>
      </c>
      <c r="D345" s="137"/>
      <c r="E345" s="130" t="n">
        <v>50</v>
      </c>
      <c r="F345" s="133"/>
      <c r="G345" s="133" t="n">
        <f aca="false">F345*E345</f>
        <v>0</v>
      </c>
    </row>
    <row r="346" customFormat="false" ht="12" hidden="false" customHeight="false" outlineLevel="0" collapsed="false">
      <c r="A346" s="145"/>
      <c r="B346" s="148" t="s">
        <v>892</v>
      </c>
      <c r="C346" s="127" t="s">
        <v>893</v>
      </c>
      <c r="D346" s="137"/>
      <c r="E346" s="130" t="n">
        <v>1</v>
      </c>
      <c r="F346" s="133"/>
      <c r="G346" s="133" t="n">
        <f aca="false">F346*E346</f>
        <v>0</v>
      </c>
    </row>
    <row r="347" customFormat="false" ht="12" hidden="false" customHeight="false" outlineLevel="0" collapsed="false">
      <c r="A347" s="145"/>
      <c r="B347" s="148" t="s">
        <v>894</v>
      </c>
      <c r="C347" s="127" t="s">
        <v>895</v>
      </c>
      <c r="D347" s="137"/>
      <c r="E347" s="130" t="n">
        <v>7</v>
      </c>
      <c r="F347" s="133"/>
      <c r="G347" s="133" t="n">
        <f aca="false">F347*E347</f>
        <v>0</v>
      </c>
    </row>
    <row r="348" customFormat="false" ht="12" hidden="false" customHeight="false" outlineLevel="0" collapsed="false">
      <c r="A348" s="145"/>
      <c r="B348" s="148" t="s">
        <v>896</v>
      </c>
      <c r="C348" s="127" t="s">
        <v>897</v>
      </c>
      <c r="D348" s="137"/>
      <c r="E348" s="130" t="n">
        <v>3</v>
      </c>
      <c r="F348" s="133"/>
      <c r="G348" s="133" t="n">
        <f aca="false">F348*E348</f>
        <v>0</v>
      </c>
    </row>
    <row r="349" customFormat="false" ht="12" hidden="false" customHeight="false" outlineLevel="0" collapsed="false">
      <c r="A349" s="145"/>
      <c r="B349" s="148" t="s">
        <v>898</v>
      </c>
      <c r="C349" s="127" t="s">
        <v>899</v>
      </c>
      <c r="D349" s="137"/>
      <c r="E349" s="130" t="n">
        <v>2</v>
      </c>
      <c r="F349" s="133"/>
      <c r="G349" s="133" t="n">
        <f aca="false">F349*E349</f>
        <v>0</v>
      </c>
    </row>
    <row r="350" customFormat="false" ht="12" hidden="false" customHeight="false" outlineLevel="0" collapsed="false">
      <c r="A350" s="145"/>
      <c r="B350" s="148" t="s">
        <v>900</v>
      </c>
      <c r="C350" s="127" t="s">
        <v>901</v>
      </c>
      <c r="D350" s="137"/>
      <c r="E350" s="130" t="n">
        <v>4</v>
      </c>
      <c r="F350" s="133"/>
      <c r="G350" s="133" t="n">
        <f aca="false">F350*E350</f>
        <v>0</v>
      </c>
    </row>
    <row r="351" customFormat="false" ht="12" hidden="false" customHeight="false" outlineLevel="0" collapsed="false">
      <c r="A351" s="145"/>
      <c r="B351" s="148" t="s">
        <v>902</v>
      </c>
      <c r="C351" s="127" t="s">
        <v>903</v>
      </c>
      <c r="D351" s="137"/>
      <c r="E351" s="130" t="n">
        <v>2</v>
      </c>
      <c r="F351" s="133"/>
      <c r="G351" s="133" t="n">
        <f aca="false">F351*E351</f>
        <v>0</v>
      </c>
    </row>
    <row r="352" customFormat="false" ht="12" hidden="false" customHeight="false" outlineLevel="0" collapsed="false">
      <c r="A352" s="145"/>
      <c r="B352" s="148" t="s">
        <v>904</v>
      </c>
      <c r="C352" s="127" t="s">
        <v>905</v>
      </c>
      <c r="D352" s="137"/>
      <c r="E352" s="130" t="n">
        <v>2</v>
      </c>
      <c r="F352" s="133"/>
      <c r="G352" s="133" t="n">
        <f aca="false">F352*E352</f>
        <v>0</v>
      </c>
    </row>
    <row r="353" customFormat="false" ht="12" hidden="false" customHeight="false" outlineLevel="0" collapsed="false">
      <c r="A353" s="145"/>
      <c r="B353" s="148" t="s">
        <v>906</v>
      </c>
      <c r="C353" s="127" t="s">
        <v>907</v>
      </c>
      <c r="D353" s="137"/>
      <c r="E353" s="130" t="n">
        <v>6</v>
      </c>
      <c r="F353" s="133"/>
      <c r="G353" s="133" t="n">
        <f aca="false">F353*E353</f>
        <v>0</v>
      </c>
    </row>
    <row r="354" customFormat="false" ht="12" hidden="false" customHeight="false" outlineLevel="0" collapsed="false">
      <c r="A354" s="145"/>
      <c r="B354" s="148" t="s">
        <v>908</v>
      </c>
      <c r="C354" s="127" t="s">
        <v>909</v>
      </c>
      <c r="D354" s="137"/>
      <c r="E354" s="130" t="n">
        <v>1</v>
      </c>
      <c r="F354" s="133"/>
      <c r="G354" s="133" t="n">
        <f aca="false">F354*E354</f>
        <v>0</v>
      </c>
    </row>
    <row r="355" customFormat="false" ht="12" hidden="false" customHeight="false" outlineLevel="0" collapsed="false">
      <c r="A355" s="145"/>
      <c r="B355" s="148" t="s">
        <v>910</v>
      </c>
      <c r="C355" s="127" t="s">
        <v>911</v>
      </c>
      <c r="D355" s="137"/>
      <c r="E355" s="130" t="n">
        <v>1</v>
      </c>
      <c r="F355" s="133"/>
      <c r="G355" s="133" t="n">
        <f aca="false">F355*E355</f>
        <v>0</v>
      </c>
    </row>
    <row r="356" customFormat="false" ht="12" hidden="false" customHeight="false" outlineLevel="0" collapsed="false">
      <c r="A356" s="145"/>
      <c r="B356" s="148" t="s">
        <v>912</v>
      </c>
      <c r="C356" s="127" t="s">
        <v>913</v>
      </c>
      <c r="D356" s="137"/>
      <c r="E356" s="130" t="n">
        <v>1</v>
      </c>
      <c r="F356" s="133"/>
      <c r="G356" s="133" t="n">
        <f aca="false">F356*E356</f>
        <v>0</v>
      </c>
    </row>
    <row r="357" customFormat="false" ht="12" hidden="false" customHeight="false" outlineLevel="0" collapsed="false">
      <c r="A357" s="145"/>
      <c r="B357" s="148" t="s">
        <v>914</v>
      </c>
      <c r="C357" s="127" t="s">
        <v>915</v>
      </c>
      <c r="D357" s="137"/>
      <c r="E357" s="130" t="n">
        <v>1</v>
      </c>
      <c r="F357" s="133"/>
      <c r="G357" s="133" t="n">
        <f aca="false">F357*E357</f>
        <v>0</v>
      </c>
    </row>
    <row r="358" customFormat="false" ht="12" hidden="false" customHeight="false" outlineLevel="0" collapsed="false">
      <c r="A358" s="145"/>
      <c r="B358" s="148" t="s">
        <v>916</v>
      </c>
      <c r="C358" s="127" t="s">
        <v>917</v>
      </c>
      <c r="D358" s="137"/>
      <c r="E358" s="130" t="n">
        <v>46</v>
      </c>
      <c r="F358" s="133"/>
      <c r="G358" s="133" t="n">
        <f aca="false">F358*E358</f>
        <v>0</v>
      </c>
    </row>
    <row r="359" customFormat="false" ht="12" hidden="false" customHeight="false" outlineLevel="0" collapsed="false">
      <c r="A359" s="145"/>
      <c r="B359" s="148" t="s">
        <v>918</v>
      </c>
      <c r="C359" s="127" t="s">
        <v>919</v>
      </c>
      <c r="D359" s="137"/>
      <c r="E359" s="130" t="n">
        <v>49</v>
      </c>
      <c r="F359" s="133"/>
      <c r="G359" s="133" t="n">
        <f aca="false">F359*E359</f>
        <v>0</v>
      </c>
    </row>
    <row r="360" customFormat="false" ht="12" hidden="false" customHeight="false" outlineLevel="0" collapsed="false">
      <c r="A360" s="145"/>
      <c r="B360" s="148" t="s">
        <v>920</v>
      </c>
      <c r="C360" s="127" t="s">
        <v>921</v>
      </c>
      <c r="D360" s="137"/>
      <c r="E360" s="130" t="n">
        <v>46</v>
      </c>
      <c r="F360" s="133"/>
      <c r="G360" s="133" t="n">
        <f aca="false">F360*E360</f>
        <v>0</v>
      </c>
    </row>
    <row r="361" customFormat="false" ht="12" hidden="false" customHeight="false" outlineLevel="0" collapsed="false">
      <c r="A361" s="145"/>
      <c r="B361" s="148" t="s">
        <v>922</v>
      </c>
      <c r="C361" s="127" t="s">
        <v>923</v>
      </c>
      <c r="D361" s="137"/>
      <c r="E361" s="130" t="n">
        <v>2</v>
      </c>
      <c r="F361" s="133"/>
      <c r="G361" s="133" t="n">
        <f aca="false">F361*E361</f>
        <v>0</v>
      </c>
    </row>
    <row r="362" customFormat="false" ht="12" hidden="false" customHeight="false" outlineLevel="0" collapsed="false">
      <c r="A362" s="145"/>
      <c r="B362" s="148" t="s">
        <v>924</v>
      </c>
      <c r="C362" s="127" t="s">
        <v>925</v>
      </c>
      <c r="D362" s="137"/>
      <c r="E362" s="130" t="n">
        <v>1</v>
      </c>
      <c r="F362" s="133"/>
      <c r="G362" s="133" t="n">
        <f aca="false">F362*E362</f>
        <v>0</v>
      </c>
    </row>
    <row r="363" customFormat="false" ht="12" hidden="false" customHeight="false" outlineLevel="0" collapsed="false">
      <c r="A363" s="145"/>
      <c r="B363" s="148" t="s">
        <v>926</v>
      </c>
      <c r="C363" s="127" t="s">
        <v>927</v>
      </c>
      <c r="D363" s="137"/>
      <c r="E363" s="130" t="n">
        <v>3</v>
      </c>
      <c r="F363" s="133"/>
      <c r="G363" s="133" t="n">
        <f aca="false">F363*E363</f>
        <v>0</v>
      </c>
    </row>
    <row r="364" customFormat="false" ht="12" hidden="false" customHeight="false" outlineLevel="0" collapsed="false">
      <c r="A364" s="145"/>
      <c r="B364" s="148" t="s">
        <v>928</v>
      </c>
      <c r="C364" s="127" t="s">
        <v>929</v>
      </c>
      <c r="D364" s="137"/>
      <c r="E364" s="130" t="n">
        <v>1</v>
      </c>
      <c r="F364" s="133"/>
      <c r="G364" s="133" t="n">
        <f aca="false">F364*E364</f>
        <v>0</v>
      </c>
    </row>
    <row r="365" customFormat="false" ht="12" hidden="false" customHeight="false" outlineLevel="0" collapsed="false">
      <c r="A365" s="145"/>
      <c r="B365" s="148" t="s">
        <v>930</v>
      </c>
      <c r="C365" s="127" t="s">
        <v>931</v>
      </c>
      <c r="D365" s="137"/>
      <c r="E365" s="130" t="n">
        <v>2</v>
      </c>
      <c r="F365" s="133"/>
      <c r="G365" s="133" t="n">
        <f aca="false">F365*E365</f>
        <v>0</v>
      </c>
    </row>
    <row r="366" customFormat="false" ht="12" hidden="false" customHeight="false" outlineLevel="0" collapsed="false">
      <c r="A366" s="145"/>
      <c r="B366" s="148" t="s">
        <v>932</v>
      </c>
      <c r="C366" s="127" t="s">
        <v>933</v>
      </c>
      <c r="D366" s="137"/>
      <c r="E366" s="130" t="n">
        <v>1</v>
      </c>
      <c r="F366" s="133"/>
      <c r="G366" s="133" t="n">
        <f aca="false">F366*E366</f>
        <v>0</v>
      </c>
    </row>
    <row r="367" customFormat="false" ht="24" hidden="false" customHeight="false" outlineLevel="0" collapsed="false">
      <c r="A367" s="145"/>
      <c r="B367" s="148" t="s">
        <v>934</v>
      </c>
      <c r="C367" s="127" t="s">
        <v>935</v>
      </c>
      <c r="D367" s="137"/>
      <c r="E367" s="130" t="n">
        <v>1</v>
      </c>
      <c r="F367" s="133"/>
      <c r="G367" s="133" t="n">
        <f aca="false">F367*E367</f>
        <v>0</v>
      </c>
    </row>
    <row r="368" customFormat="false" ht="12" hidden="false" customHeight="false" outlineLevel="0" collapsed="false">
      <c r="A368" s="145"/>
      <c r="B368" s="148" t="s">
        <v>936</v>
      </c>
      <c r="C368" s="127" t="s">
        <v>937</v>
      </c>
      <c r="D368" s="137"/>
      <c r="E368" s="130" t="n">
        <v>1</v>
      </c>
      <c r="F368" s="133"/>
      <c r="G368" s="133" t="n">
        <f aca="false">F368*E368</f>
        <v>0</v>
      </c>
    </row>
    <row r="369" customFormat="false" ht="12" hidden="false" customHeight="false" outlineLevel="0" collapsed="false">
      <c r="A369" s="145"/>
      <c r="B369" s="148" t="s">
        <v>938</v>
      </c>
      <c r="C369" s="127" t="s">
        <v>939</v>
      </c>
      <c r="D369" s="137"/>
      <c r="E369" s="130" t="n">
        <v>1</v>
      </c>
      <c r="F369" s="133"/>
      <c r="G369" s="133" t="n">
        <f aca="false">F369*E369</f>
        <v>0</v>
      </c>
    </row>
    <row r="370" customFormat="false" ht="24" hidden="false" customHeight="false" outlineLevel="0" collapsed="false">
      <c r="A370" s="145"/>
      <c r="B370" s="148" t="s">
        <v>940</v>
      </c>
      <c r="C370" s="127" t="s">
        <v>941</v>
      </c>
      <c r="D370" s="137"/>
      <c r="E370" s="130" t="n">
        <v>2</v>
      </c>
      <c r="F370" s="133"/>
      <c r="G370" s="133" t="n">
        <f aca="false">F370*E370</f>
        <v>0</v>
      </c>
    </row>
    <row r="371" customFormat="false" ht="12" hidden="false" customHeight="false" outlineLevel="0" collapsed="false">
      <c r="A371" s="145"/>
      <c r="B371" s="148" t="s">
        <v>942</v>
      </c>
      <c r="C371" s="127" t="s">
        <v>943</v>
      </c>
      <c r="D371" s="137"/>
      <c r="E371" s="130" t="n">
        <v>1</v>
      </c>
      <c r="F371" s="133" t="n">
        <v>10000</v>
      </c>
      <c r="G371" s="133" t="n">
        <f aca="false">F371*E371</f>
        <v>10000</v>
      </c>
    </row>
    <row r="372" customFormat="false" ht="12" hidden="false" customHeight="false" outlineLevel="0" collapsed="false">
      <c r="A372" s="145"/>
      <c r="B372" s="148" t="s">
        <v>944</v>
      </c>
      <c r="C372" s="127" t="s">
        <v>945</v>
      </c>
      <c r="D372" s="137"/>
      <c r="E372" s="130" t="n">
        <v>1</v>
      </c>
      <c r="F372" s="133"/>
      <c r="G372" s="133" t="n">
        <f aca="false">F372*E372</f>
        <v>0</v>
      </c>
    </row>
    <row r="373" customFormat="false" ht="12" hidden="false" customHeight="false" outlineLevel="0" collapsed="false">
      <c r="A373" s="145"/>
      <c r="B373" s="148" t="s">
        <v>946</v>
      </c>
      <c r="C373" s="127" t="s">
        <v>947</v>
      </c>
      <c r="D373" s="137"/>
      <c r="E373" s="130" t="n">
        <v>1</v>
      </c>
      <c r="F373" s="133"/>
      <c r="G373" s="133" t="n">
        <f aca="false">F373*E373</f>
        <v>0</v>
      </c>
    </row>
    <row r="374" customFormat="false" ht="24" hidden="false" customHeight="false" outlineLevel="0" collapsed="false">
      <c r="A374" s="145"/>
      <c r="B374" s="148" t="s">
        <v>948</v>
      </c>
      <c r="C374" s="127" t="s">
        <v>949</v>
      </c>
      <c r="D374" s="137"/>
      <c r="E374" s="130" t="n">
        <v>1</v>
      </c>
      <c r="F374" s="133"/>
      <c r="G374" s="133" t="n">
        <f aca="false">F374*E374</f>
        <v>0</v>
      </c>
    </row>
    <row r="375" customFormat="false" ht="12" hidden="false" customHeight="false" outlineLevel="0" collapsed="false">
      <c r="A375" s="145"/>
      <c r="B375" s="148" t="s">
        <v>950</v>
      </c>
      <c r="C375" s="127" t="s">
        <v>951</v>
      </c>
      <c r="D375" s="137"/>
      <c r="E375" s="130" t="n">
        <v>1</v>
      </c>
      <c r="F375" s="133"/>
      <c r="G375" s="133" t="n">
        <f aca="false">F375*E375</f>
        <v>0</v>
      </c>
    </row>
    <row r="376" customFormat="false" ht="12" hidden="false" customHeight="false" outlineLevel="0" collapsed="false">
      <c r="A376" s="145"/>
      <c r="B376" s="148" t="s">
        <v>952</v>
      </c>
      <c r="C376" s="127" t="s">
        <v>953</v>
      </c>
      <c r="D376" s="137"/>
      <c r="E376" s="130" t="n">
        <v>1</v>
      </c>
      <c r="F376" s="133"/>
      <c r="G376" s="133" t="n">
        <f aca="false">F376*E376</f>
        <v>0</v>
      </c>
    </row>
    <row r="377" customFormat="false" ht="11.25" hidden="false" customHeight="false" outlineLevel="0" collapsed="false">
      <c r="A377" s="145"/>
      <c r="B377" s="137"/>
      <c r="C377" s="133"/>
      <c r="D377" s="137"/>
      <c r="E377" s="137"/>
      <c r="F377" s="133"/>
      <c r="G377" s="146" t="n">
        <f aca="false">SUM(G339:G376)</f>
        <v>1420000</v>
      </c>
    </row>
    <row r="378" customFormat="false" ht="11.25" hidden="false" customHeight="false" outlineLevel="0" collapsed="false">
      <c r="B378" s="149"/>
    </row>
    <row r="380" customFormat="false" ht="11.25" hidden="false" customHeight="false" outlineLevel="0" collapsed="false">
      <c r="A380" s="39" t="n">
        <v>166501</v>
      </c>
      <c r="B380" s="40" t="s">
        <v>187</v>
      </c>
      <c r="C380" s="41" t="s">
        <v>188</v>
      </c>
      <c r="D380" s="149"/>
      <c r="E380" s="149"/>
      <c r="F380" s="150"/>
      <c r="G380" s="151" t="n">
        <f aca="false">G28</f>
        <v>12189000</v>
      </c>
    </row>
    <row r="381" customFormat="false" ht="22.5" hidden="false" customHeight="false" outlineLevel="0" collapsed="false">
      <c r="A381" s="44" t="n">
        <v>165509</v>
      </c>
      <c r="B381" s="40" t="s">
        <v>189</v>
      </c>
      <c r="C381" s="45" t="s">
        <v>190</v>
      </c>
      <c r="D381" s="149"/>
      <c r="E381" s="149"/>
      <c r="F381" s="150"/>
      <c r="G381" s="151"/>
    </row>
    <row r="382" customFormat="false" ht="33.75" hidden="false" customHeight="false" outlineLevel="0" collapsed="false">
      <c r="A382" s="44" t="n">
        <v>165509</v>
      </c>
      <c r="B382" s="40" t="s">
        <v>191</v>
      </c>
      <c r="C382" s="45" t="s">
        <v>192</v>
      </c>
      <c r="D382" s="149"/>
      <c r="E382" s="149"/>
      <c r="F382" s="150"/>
      <c r="G382" s="151" t="n">
        <f aca="false">G106</f>
        <v>4668700</v>
      </c>
    </row>
    <row r="383" customFormat="false" ht="11.25" hidden="false" customHeight="false" outlineLevel="0" collapsed="false">
      <c r="A383" s="46" t="n">
        <v>165506</v>
      </c>
      <c r="B383" s="40" t="s">
        <v>193</v>
      </c>
      <c r="C383" s="47" t="s">
        <v>194</v>
      </c>
      <c r="D383" s="149"/>
      <c r="E383" s="149"/>
      <c r="F383" s="150"/>
      <c r="G383" s="151" t="n">
        <f aca="false">G112</f>
        <v>245000</v>
      </c>
    </row>
    <row r="384" customFormat="false" ht="11.25" hidden="false" customHeight="false" outlineLevel="0" collapsed="false">
      <c r="A384" s="48" t="n">
        <v>165505</v>
      </c>
      <c r="B384" s="40" t="s">
        <v>195</v>
      </c>
      <c r="C384" s="49" t="s">
        <v>196</v>
      </c>
      <c r="D384" s="149"/>
      <c r="E384" s="149"/>
      <c r="F384" s="150"/>
      <c r="G384" s="151"/>
    </row>
    <row r="385" customFormat="false" ht="22.5" hidden="false" customHeight="false" outlineLevel="0" collapsed="false">
      <c r="A385" s="50" t="n">
        <v>167002</v>
      </c>
      <c r="B385" s="40" t="s">
        <v>197</v>
      </c>
      <c r="C385" s="51" t="s">
        <v>198</v>
      </c>
      <c r="D385" s="149"/>
      <c r="E385" s="149"/>
      <c r="F385" s="150"/>
      <c r="G385" s="151" t="n">
        <f aca="false">G141</f>
        <v>10595000</v>
      </c>
    </row>
    <row r="386" customFormat="false" ht="11.25" hidden="false" customHeight="false" outlineLevel="0" collapsed="false">
      <c r="A386" s="52" t="n">
        <v>167001</v>
      </c>
      <c r="B386" s="40" t="s">
        <v>199</v>
      </c>
      <c r="C386" s="53" t="s">
        <v>200</v>
      </c>
      <c r="D386" s="149"/>
      <c r="E386" s="149"/>
      <c r="F386" s="150"/>
      <c r="G386" s="151" t="n">
        <f aca="false">G146</f>
        <v>330000</v>
      </c>
    </row>
    <row r="387" customFormat="false" ht="22.5" hidden="false" customHeight="false" outlineLevel="0" collapsed="false">
      <c r="A387" s="54" t="n">
        <v>165522</v>
      </c>
      <c r="B387" s="40" t="s">
        <v>201</v>
      </c>
      <c r="C387" s="55" t="s">
        <v>202</v>
      </c>
      <c r="D387" s="149"/>
      <c r="E387" s="149"/>
      <c r="F387" s="150"/>
      <c r="G387" s="151" t="n">
        <f aca="false">G152</f>
        <v>1090000</v>
      </c>
    </row>
    <row r="388" customFormat="false" ht="11.25" hidden="false" customHeight="false" outlineLevel="0" collapsed="false">
      <c r="A388" s="56" t="n">
        <v>165508</v>
      </c>
      <c r="B388" s="40" t="s">
        <v>203</v>
      </c>
      <c r="C388" s="57" t="s">
        <v>204</v>
      </c>
      <c r="F388" s="152"/>
      <c r="G388" s="153"/>
    </row>
    <row r="389" customFormat="false" ht="11.25" hidden="false" customHeight="false" outlineLevel="0" collapsed="false">
      <c r="A389" s="58" t="n">
        <v>166502</v>
      </c>
      <c r="B389" s="40" t="s">
        <v>205</v>
      </c>
      <c r="C389" s="59" t="s">
        <v>206</v>
      </c>
      <c r="F389" s="152"/>
      <c r="G389" s="153"/>
    </row>
    <row r="390" customFormat="false" ht="22.5" hidden="false" customHeight="false" outlineLevel="0" collapsed="false">
      <c r="A390" s="60" t="n">
        <v>165504</v>
      </c>
      <c r="B390" s="40" t="s">
        <v>207</v>
      </c>
      <c r="C390" s="61" t="s">
        <v>208</v>
      </c>
      <c r="F390" s="152"/>
      <c r="G390" s="153"/>
    </row>
    <row r="391" customFormat="false" ht="11.25" hidden="false" customHeight="false" outlineLevel="0" collapsed="false">
      <c r="A391" s="56" t="n">
        <v>165508</v>
      </c>
      <c r="B391" s="40" t="s">
        <v>209</v>
      </c>
      <c r="C391" s="57" t="s">
        <v>210</v>
      </c>
      <c r="F391" s="152"/>
      <c r="G391" s="153"/>
    </row>
    <row r="392" customFormat="false" ht="11.25" hidden="false" customHeight="false" outlineLevel="0" collapsed="false">
      <c r="A392" s="62" t="n">
        <v>171505</v>
      </c>
      <c r="B392" s="40" t="s">
        <v>211</v>
      </c>
      <c r="C392" s="63" t="s">
        <v>212</v>
      </c>
      <c r="F392" s="152"/>
      <c r="G392" s="153"/>
    </row>
    <row r="393" customFormat="false" ht="11.25" hidden="false" customHeight="false" outlineLevel="0" collapsed="false">
      <c r="A393" s="62" t="n">
        <v>171505</v>
      </c>
      <c r="B393" s="40" t="s">
        <v>213</v>
      </c>
      <c r="C393" s="63" t="s">
        <v>214</v>
      </c>
      <c r="F393" s="152"/>
      <c r="G393" s="153" t="n">
        <f aca="false">G331</f>
        <v>6628000</v>
      </c>
    </row>
    <row r="394" customFormat="false" ht="11.25" hidden="false" customHeight="false" outlineLevel="0" collapsed="false">
      <c r="A394" s="64" t="n">
        <v>197007</v>
      </c>
      <c r="B394" s="40" t="s">
        <v>215</v>
      </c>
      <c r="C394" s="65" t="s">
        <v>216</v>
      </c>
      <c r="F394" s="152"/>
      <c r="G394" s="153"/>
    </row>
    <row r="395" customFormat="false" ht="11.25" hidden="false" customHeight="false" outlineLevel="0" collapsed="false">
      <c r="A395" s="46" t="n">
        <v>168601</v>
      </c>
      <c r="B395" s="40" t="s">
        <v>217</v>
      </c>
      <c r="C395" s="47" t="s">
        <v>218</v>
      </c>
      <c r="F395" s="152"/>
      <c r="G395" s="153"/>
    </row>
    <row r="396" customFormat="false" ht="11.25" hidden="false" customHeight="false" outlineLevel="0" collapsed="false">
      <c r="A396" s="66" t="n">
        <v>166501</v>
      </c>
      <c r="B396" s="40" t="s">
        <v>219</v>
      </c>
      <c r="C396" s="67" t="s">
        <v>220</v>
      </c>
      <c r="F396" s="152"/>
      <c r="G396" s="153"/>
    </row>
    <row r="397" customFormat="false" ht="11.25" hidden="false" customHeight="false" outlineLevel="0" collapsed="false">
      <c r="A397" s="68" t="n">
        <v>165590</v>
      </c>
      <c r="B397" s="40" t="s">
        <v>221</v>
      </c>
      <c r="C397" s="69" t="s">
        <v>222</v>
      </c>
      <c r="F397" s="152"/>
      <c r="G397" s="153" t="n">
        <f aca="false">G335</f>
        <v>60000</v>
      </c>
    </row>
    <row r="398" customFormat="false" ht="11.25" hidden="false" customHeight="false" outlineLevel="0" collapsed="false">
      <c r="A398" s="70" t="n">
        <v>168002</v>
      </c>
      <c r="B398" s="40" t="s">
        <v>223</v>
      </c>
      <c r="C398" s="71" t="s">
        <v>224</v>
      </c>
      <c r="F398" s="152"/>
      <c r="G398" s="153" t="n">
        <f aca="false">G377</f>
        <v>1420000</v>
      </c>
    </row>
    <row r="399" customFormat="false" ht="11.25" hidden="false" customHeight="false" outlineLevel="0" collapsed="false">
      <c r="A399" s="72" t="n">
        <v>167502</v>
      </c>
      <c r="B399" s="40" t="s">
        <v>225</v>
      </c>
      <c r="C399" s="73" t="s">
        <v>226</v>
      </c>
      <c r="F399" s="152"/>
      <c r="G399" s="153"/>
    </row>
    <row r="400" customFormat="false" ht="11.25" hidden="false" customHeight="false" outlineLevel="0" collapsed="false">
      <c r="A400" s="1"/>
      <c r="B400" s="40"/>
      <c r="C400" s="154"/>
      <c r="F400" s="152"/>
      <c r="G400" s="155" t="n">
        <f aca="false">SUM(G380:G399)</f>
        <v>37225700</v>
      </c>
    </row>
  </sheetData>
  <mergeCells count="9">
    <mergeCell ref="B6:C6"/>
    <mergeCell ref="A7:A8"/>
    <mergeCell ref="B7:B8"/>
    <mergeCell ref="C7:C8"/>
    <mergeCell ref="D7:D8"/>
    <mergeCell ref="E7:E8"/>
    <mergeCell ref="F7:F8"/>
    <mergeCell ref="G7:G8"/>
    <mergeCell ref="G132:G139"/>
  </mergeCells>
  <printOptions headings="false" gridLines="false" gridLinesSet="true" horizontalCentered="true" verticalCentered="true"/>
  <pageMargins left="0.7875" right="0.7875" top="0.39375" bottom="1.18125" header="0.511811023622047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LIZABETH ZAPATA PAEZ
Rectora&amp;CNELSON RODRÍGUEZ RODRIGUEZ
Secretario Ejecutiv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G270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100" workbookViewId="0">
      <selection pane="topLeft" activeCell="C250" activeCellId="0" sqref="C25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4.14"/>
    <col collapsed="false" customWidth="true" hidden="false" outlineLevel="0" max="3" min="3" style="156" width="39.41"/>
    <col collapsed="false" customWidth="true" hidden="false" outlineLevel="0" max="4" min="4" style="157" width="9.56"/>
    <col collapsed="false" customWidth="true" hidden="false" outlineLevel="0" max="5" min="5" style="157" width="7.99"/>
    <col collapsed="false" customWidth="false" hidden="false" outlineLevel="0" max="257" min="6" style="1" width="11.42"/>
  </cols>
  <sheetData>
    <row r="1" customFormat="false" ht="23.25" hidden="false" customHeight="true" outlineLevel="0" collapsed="false">
      <c r="B1" s="158"/>
      <c r="C1" s="159" t="s">
        <v>246</v>
      </c>
      <c r="D1" s="158"/>
      <c r="E1" s="159"/>
      <c r="F1" s="158"/>
    </row>
    <row r="2" customFormat="false" ht="11.25" hidden="false" customHeight="true" outlineLevel="0" collapsed="false">
      <c r="B2" s="158"/>
      <c r="C2" s="159" t="s">
        <v>247</v>
      </c>
      <c r="D2" s="158"/>
      <c r="E2" s="159"/>
      <c r="F2" s="158"/>
    </row>
    <row r="3" customFormat="false" ht="11.25" hidden="false" customHeight="true" outlineLevel="0" collapsed="false">
      <c r="B3" s="158"/>
      <c r="C3" s="159" t="s">
        <v>248</v>
      </c>
      <c r="D3" s="158"/>
      <c r="E3" s="159"/>
      <c r="F3" s="158"/>
    </row>
    <row r="4" customFormat="false" ht="11.25" hidden="false" customHeight="true" outlineLevel="0" collapsed="false">
      <c r="B4" s="158"/>
      <c r="C4" s="159" t="s">
        <v>249</v>
      </c>
      <c r="D4" s="158"/>
      <c r="E4" s="159"/>
      <c r="F4" s="158"/>
    </row>
    <row r="5" customFormat="false" ht="11.25" hidden="false" customHeight="true" outlineLevel="0" collapsed="false">
      <c r="B5" s="158"/>
      <c r="C5" s="159" t="s">
        <v>250</v>
      </c>
      <c r="D5" s="158"/>
      <c r="E5" s="159"/>
      <c r="F5" s="158"/>
    </row>
    <row r="6" customFormat="false" ht="11.25" hidden="false" customHeight="false" outlineLevel="0" collapsed="false">
      <c r="A6" s="160" t="s">
        <v>954</v>
      </c>
      <c r="B6" s="161" t="s">
        <v>6</v>
      </c>
      <c r="C6" s="162" t="s">
        <v>240</v>
      </c>
      <c r="D6" s="159"/>
      <c r="E6" s="159"/>
      <c r="F6" s="159"/>
    </row>
    <row r="7" customFormat="false" ht="12.75" hidden="false" customHeight="true" outlineLevel="0" collapsed="false">
      <c r="A7" s="163" t="s">
        <v>253</v>
      </c>
      <c r="B7" s="164" t="s">
        <v>160</v>
      </c>
      <c r="C7" s="165" t="s">
        <v>254</v>
      </c>
      <c r="D7" s="164" t="s">
        <v>255</v>
      </c>
      <c r="E7" s="164" t="s">
        <v>256</v>
      </c>
      <c r="F7" s="164" t="s">
        <v>257</v>
      </c>
      <c r="G7" s="164" t="s">
        <v>258</v>
      </c>
    </row>
    <row r="8" customFormat="false" ht="11.25" hidden="false" customHeight="false" outlineLevel="0" collapsed="false">
      <c r="A8" s="163"/>
      <c r="B8" s="164"/>
      <c r="C8" s="165"/>
      <c r="D8" s="164"/>
      <c r="E8" s="164"/>
      <c r="F8" s="164"/>
      <c r="G8" s="164"/>
    </row>
    <row r="9" customFormat="false" ht="11.25" hidden="false" customHeight="false" outlineLevel="0" collapsed="false">
      <c r="A9" s="166"/>
      <c r="B9" s="167" t="s">
        <v>955</v>
      </c>
      <c r="C9" s="41" t="s">
        <v>188</v>
      </c>
      <c r="D9" s="168" t="s">
        <v>260</v>
      </c>
      <c r="E9" s="169"/>
      <c r="F9" s="169"/>
      <c r="G9" s="169"/>
    </row>
    <row r="10" customFormat="false" ht="12.75" hidden="false" customHeight="true" outlineLevel="0" collapsed="false">
      <c r="A10" s="170" t="s">
        <v>956</v>
      </c>
      <c r="B10" s="171" t="s">
        <v>957</v>
      </c>
      <c r="C10" s="170" t="s">
        <v>958</v>
      </c>
      <c r="D10" s="172" t="s">
        <v>264</v>
      </c>
      <c r="E10" s="172" t="n">
        <v>1</v>
      </c>
      <c r="F10" s="173" t="n">
        <v>20000</v>
      </c>
      <c r="G10" s="173" t="n">
        <f aca="false">(E10*F10)</f>
        <v>20000</v>
      </c>
    </row>
    <row r="11" customFormat="false" ht="12.75" hidden="false" customHeight="true" outlineLevel="0" collapsed="false">
      <c r="A11" s="170"/>
      <c r="B11" s="171" t="s">
        <v>959</v>
      </c>
      <c r="C11" s="170" t="s">
        <v>960</v>
      </c>
      <c r="D11" s="172" t="s">
        <v>264</v>
      </c>
      <c r="E11" s="172" t="n">
        <v>3</v>
      </c>
      <c r="F11" s="173" t="n">
        <v>20000</v>
      </c>
      <c r="G11" s="173" t="n">
        <f aca="false">(E11*F11)</f>
        <v>60000</v>
      </c>
    </row>
    <row r="12" customFormat="false" ht="12.75" hidden="false" customHeight="true" outlineLevel="0" collapsed="false">
      <c r="A12" s="170" t="s">
        <v>961</v>
      </c>
      <c r="B12" s="171" t="s">
        <v>962</v>
      </c>
      <c r="C12" s="170" t="s">
        <v>963</v>
      </c>
      <c r="D12" s="172" t="s">
        <v>264</v>
      </c>
      <c r="E12" s="172" t="n">
        <v>10</v>
      </c>
      <c r="F12" s="173" t="n">
        <v>200000</v>
      </c>
      <c r="G12" s="173" t="n">
        <f aca="false">(E12*F12)</f>
        <v>2000000</v>
      </c>
    </row>
    <row r="13" customFormat="false" ht="12.75" hidden="false" customHeight="true" outlineLevel="0" collapsed="false">
      <c r="A13" s="170" t="s">
        <v>964</v>
      </c>
      <c r="B13" s="171" t="s">
        <v>965</v>
      </c>
      <c r="C13" s="170" t="s">
        <v>966</v>
      </c>
      <c r="D13" s="172" t="s">
        <v>264</v>
      </c>
      <c r="E13" s="172" t="n">
        <v>4</v>
      </c>
      <c r="F13" s="173" t="n">
        <v>150000</v>
      </c>
      <c r="G13" s="173" t="n">
        <f aca="false">(E13*F13)</f>
        <v>600000</v>
      </c>
    </row>
    <row r="14" customFormat="false" ht="12.75" hidden="false" customHeight="true" outlineLevel="0" collapsed="false">
      <c r="A14" s="170" t="s">
        <v>967</v>
      </c>
      <c r="B14" s="171" t="s">
        <v>968</v>
      </c>
      <c r="C14" s="170" t="s">
        <v>969</v>
      </c>
      <c r="D14" s="172" t="s">
        <v>264</v>
      </c>
      <c r="E14" s="172" t="n">
        <v>16</v>
      </c>
      <c r="F14" s="173" t="n">
        <v>50000</v>
      </c>
      <c r="G14" s="173" t="n">
        <f aca="false">(E14*F14)</f>
        <v>800000</v>
      </c>
    </row>
    <row r="15" customFormat="false" ht="12.75" hidden="false" customHeight="true" outlineLevel="0" collapsed="false">
      <c r="A15" s="170" t="s">
        <v>970</v>
      </c>
      <c r="B15" s="171" t="s">
        <v>971</v>
      </c>
      <c r="C15" s="170" t="s">
        <v>972</v>
      </c>
      <c r="D15" s="172" t="s">
        <v>264</v>
      </c>
      <c r="E15" s="172" t="n">
        <v>10</v>
      </c>
      <c r="F15" s="173" t="n">
        <v>200000</v>
      </c>
      <c r="G15" s="173" t="n">
        <f aca="false">(E15*F15)</f>
        <v>2000000</v>
      </c>
    </row>
    <row r="16" customFormat="false" ht="12.75" hidden="false" customHeight="true" outlineLevel="0" collapsed="false">
      <c r="A16" s="170" t="s">
        <v>973</v>
      </c>
      <c r="B16" s="171" t="s">
        <v>974</v>
      </c>
      <c r="C16" s="170" t="s">
        <v>975</v>
      </c>
      <c r="D16" s="172" t="s">
        <v>264</v>
      </c>
      <c r="E16" s="172" t="n">
        <v>29</v>
      </c>
      <c r="F16" s="173" t="n">
        <v>30000</v>
      </c>
      <c r="G16" s="173" t="n">
        <f aca="false">(E16*F16)</f>
        <v>870000</v>
      </c>
    </row>
    <row r="17" customFormat="false" ht="12.75" hidden="false" customHeight="true" outlineLevel="0" collapsed="false">
      <c r="A17" s="170" t="s">
        <v>976</v>
      </c>
      <c r="B17" s="171" t="s">
        <v>977</v>
      </c>
      <c r="C17" s="170" t="s">
        <v>978</v>
      </c>
      <c r="D17" s="172" t="s">
        <v>264</v>
      </c>
      <c r="E17" s="172" t="n">
        <v>22</v>
      </c>
      <c r="F17" s="173" t="n">
        <v>30000</v>
      </c>
      <c r="G17" s="173" t="n">
        <f aca="false">(E17*F17)</f>
        <v>660000</v>
      </c>
    </row>
    <row r="18" customFormat="false" ht="12.75" hidden="false" customHeight="true" outlineLevel="0" collapsed="false">
      <c r="A18" s="170" t="s">
        <v>976</v>
      </c>
      <c r="B18" s="171" t="s">
        <v>979</v>
      </c>
      <c r="C18" s="170" t="s">
        <v>980</v>
      </c>
      <c r="D18" s="172" t="s">
        <v>264</v>
      </c>
      <c r="E18" s="172" t="n">
        <v>30</v>
      </c>
      <c r="F18" s="173" t="n">
        <v>25000</v>
      </c>
      <c r="G18" s="173" t="n">
        <f aca="false">(E18*F18)</f>
        <v>750000</v>
      </c>
    </row>
    <row r="19" customFormat="false" ht="12.75" hidden="false" customHeight="true" outlineLevel="0" collapsed="false">
      <c r="A19" s="170" t="s">
        <v>981</v>
      </c>
      <c r="B19" s="171" t="s">
        <v>982</v>
      </c>
      <c r="C19" s="170" t="s">
        <v>983</v>
      </c>
      <c r="D19" s="172" t="s">
        <v>264</v>
      </c>
      <c r="E19" s="172" t="n">
        <v>28</v>
      </c>
      <c r="F19" s="173" t="n">
        <v>15000</v>
      </c>
      <c r="G19" s="173" t="n">
        <f aca="false">(E19*F19)</f>
        <v>420000</v>
      </c>
    </row>
    <row r="20" customFormat="false" ht="12.75" hidden="false" customHeight="true" outlineLevel="0" collapsed="false">
      <c r="A20" s="170" t="s">
        <v>981</v>
      </c>
      <c r="B20" s="171" t="s">
        <v>984</v>
      </c>
      <c r="C20" s="170" t="s">
        <v>985</v>
      </c>
      <c r="D20" s="172" t="s">
        <v>264</v>
      </c>
      <c r="E20" s="172" t="n">
        <v>18</v>
      </c>
      <c r="F20" s="173" t="n">
        <v>30000</v>
      </c>
      <c r="G20" s="173" t="n">
        <f aca="false">(E20*F20)</f>
        <v>540000</v>
      </c>
    </row>
    <row r="21" customFormat="false" ht="12.75" hidden="false" customHeight="true" outlineLevel="0" collapsed="false">
      <c r="A21" s="170" t="s">
        <v>973</v>
      </c>
      <c r="B21" s="171" t="s">
        <v>986</v>
      </c>
      <c r="C21" s="170" t="s">
        <v>987</v>
      </c>
      <c r="D21" s="172" t="s">
        <v>264</v>
      </c>
      <c r="E21" s="172" t="n">
        <v>3</v>
      </c>
      <c r="F21" s="173" t="n">
        <v>25000</v>
      </c>
      <c r="G21" s="173" t="n">
        <f aca="false">(E21*F21)</f>
        <v>75000</v>
      </c>
    </row>
    <row r="22" customFormat="false" ht="12.75" hidden="false" customHeight="true" outlineLevel="0" collapsed="false">
      <c r="A22" s="170" t="s">
        <v>988</v>
      </c>
      <c r="B22" s="171" t="s">
        <v>989</v>
      </c>
      <c r="C22" s="170" t="s">
        <v>990</v>
      </c>
      <c r="D22" s="172" t="s">
        <v>264</v>
      </c>
      <c r="E22" s="172" t="n">
        <v>4</v>
      </c>
      <c r="F22" s="173" t="n">
        <v>10000</v>
      </c>
      <c r="G22" s="173" t="n">
        <f aca="false">(E22*F22)</f>
        <v>40000</v>
      </c>
    </row>
    <row r="23" customFormat="false" ht="12.75" hidden="false" customHeight="true" outlineLevel="0" collapsed="false">
      <c r="A23" s="170" t="s">
        <v>976</v>
      </c>
      <c r="B23" s="171" t="s">
        <v>991</v>
      </c>
      <c r="C23" s="170" t="s">
        <v>992</v>
      </c>
      <c r="D23" s="172" t="s">
        <v>264</v>
      </c>
      <c r="E23" s="172" t="n">
        <v>4</v>
      </c>
      <c r="F23" s="173" t="n">
        <v>25000</v>
      </c>
      <c r="G23" s="173" t="n">
        <f aca="false">(E23*F23)</f>
        <v>100000</v>
      </c>
    </row>
    <row r="24" customFormat="false" ht="12.75" hidden="false" customHeight="true" outlineLevel="0" collapsed="false">
      <c r="A24" s="170" t="s">
        <v>993</v>
      </c>
      <c r="B24" s="171" t="s">
        <v>994</v>
      </c>
      <c r="C24" s="170" t="s">
        <v>995</v>
      </c>
      <c r="D24" s="172" t="s">
        <v>264</v>
      </c>
      <c r="E24" s="172" t="n">
        <v>4</v>
      </c>
      <c r="F24" s="173" t="n">
        <v>120000</v>
      </c>
      <c r="G24" s="173" t="n">
        <f aca="false">(E24*F24)</f>
        <v>480000</v>
      </c>
    </row>
    <row r="25" customFormat="false" ht="12.75" hidden="false" customHeight="true" outlineLevel="0" collapsed="false">
      <c r="A25" s="170"/>
      <c r="B25" s="171" t="s">
        <v>996</v>
      </c>
      <c r="C25" s="170" t="s">
        <v>997</v>
      </c>
      <c r="D25" s="172" t="s">
        <v>264</v>
      </c>
      <c r="E25" s="172" t="n">
        <v>4</v>
      </c>
      <c r="F25" s="173" t="n">
        <v>12000</v>
      </c>
      <c r="G25" s="173" t="n">
        <f aca="false">(E25*F25)</f>
        <v>48000</v>
      </c>
    </row>
    <row r="26" customFormat="false" ht="21" hidden="false" customHeight="true" outlineLevel="0" collapsed="false">
      <c r="A26" s="170"/>
      <c r="B26" s="171" t="s">
        <v>998</v>
      </c>
      <c r="C26" s="170" t="s">
        <v>999</v>
      </c>
      <c r="D26" s="172" t="s">
        <v>264</v>
      </c>
      <c r="E26" s="172" t="n">
        <v>18</v>
      </c>
      <c r="F26" s="173" t="n">
        <v>15000</v>
      </c>
      <c r="G26" s="173" t="n">
        <f aca="false">(E26*F26)</f>
        <v>270000</v>
      </c>
    </row>
    <row r="27" customFormat="false" ht="12.75" hidden="false" customHeight="true" outlineLevel="0" collapsed="false">
      <c r="A27" s="170"/>
      <c r="B27" s="171" t="s">
        <v>1000</v>
      </c>
      <c r="C27" s="170" t="s">
        <v>1001</v>
      </c>
      <c r="D27" s="168" t="s">
        <v>303</v>
      </c>
      <c r="E27" s="172" t="n">
        <v>3</v>
      </c>
      <c r="F27" s="173" t="n">
        <v>120000</v>
      </c>
      <c r="G27" s="173" t="n">
        <f aca="false">(E27*F27)</f>
        <v>360000</v>
      </c>
    </row>
    <row r="28" customFormat="false" ht="12.75" hidden="false" customHeight="true" outlineLevel="0" collapsed="false">
      <c r="A28" s="170"/>
      <c r="B28" s="173"/>
      <c r="C28" s="174"/>
      <c r="D28" s="168"/>
      <c r="E28" s="168"/>
      <c r="F28" s="173"/>
      <c r="G28" s="175" t="n">
        <f aca="false">SUM(G10:G27)</f>
        <v>10093000</v>
      </c>
    </row>
    <row r="29" customFormat="false" ht="12.75" hidden="false" customHeight="true" outlineLevel="0" collapsed="false">
      <c r="A29" s="170"/>
      <c r="B29" s="173"/>
      <c r="C29" s="174"/>
      <c r="D29" s="168"/>
      <c r="E29" s="168"/>
      <c r="F29" s="173"/>
      <c r="G29" s="175"/>
    </row>
    <row r="30" customFormat="false" ht="12.75" hidden="false" customHeight="true" outlineLevel="0" collapsed="false">
      <c r="A30" s="170"/>
      <c r="B30" s="171"/>
      <c r="C30" s="174"/>
      <c r="D30" s="168"/>
      <c r="E30" s="172"/>
      <c r="F30" s="173"/>
      <c r="G30" s="175"/>
    </row>
    <row r="31" customFormat="false" ht="22.5" hidden="false" customHeight="true" outlineLevel="0" collapsed="false">
      <c r="A31" s="170"/>
      <c r="B31" s="167" t="s">
        <v>1002</v>
      </c>
      <c r="C31" s="45" t="s">
        <v>192</v>
      </c>
      <c r="D31" s="168" t="s">
        <v>260</v>
      </c>
      <c r="E31" s="172"/>
      <c r="F31" s="173"/>
      <c r="G31" s="173"/>
    </row>
    <row r="32" customFormat="false" ht="12.75" hidden="false" customHeight="true" outlineLevel="0" collapsed="false">
      <c r="A32" s="170" t="s">
        <v>1003</v>
      </c>
      <c r="B32" s="171" t="s">
        <v>1004</v>
      </c>
      <c r="C32" s="170" t="s">
        <v>1005</v>
      </c>
      <c r="D32" s="168" t="s">
        <v>264</v>
      </c>
      <c r="E32" s="172" t="n">
        <v>1</v>
      </c>
      <c r="F32" s="173" t="n">
        <v>30000</v>
      </c>
      <c r="G32" s="173" t="n">
        <f aca="false">(E32*F32)</f>
        <v>30000</v>
      </c>
    </row>
    <row r="33" customFormat="false" ht="12.75" hidden="false" customHeight="true" outlineLevel="0" collapsed="false">
      <c r="A33" s="170" t="s">
        <v>1003</v>
      </c>
      <c r="B33" s="171" t="s">
        <v>1006</v>
      </c>
      <c r="C33" s="170" t="s">
        <v>1007</v>
      </c>
      <c r="D33" s="168" t="s">
        <v>264</v>
      </c>
      <c r="E33" s="172" t="n">
        <v>1</v>
      </c>
      <c r="F33" s="173" t="n">
        <v>30000</v>
      </c>
      <c r="G33" s="173" t="n">
        <f aca="false">(E33*F33)</f>
        <v>30000</v>
      </c>
    </row>
    <row r="34" customFormat="false" ht="12.75" hidden="false" customHeight="true" outlineLevel="0" collapsed="false">
      <c r="A34" s="170" t="s">
        <v>1008</v>
      </c>
      <c r="B34" s="171" t="s">
        <v>1009</v>
      </c>
      <c r="C34" s="170" t="s">
        <v>1010</v>
      </c>
      <c r="D34" s="168" t="s">
        <v>264</v>
      </c>
      <c r="E34" s="172" t="n">
        <v>1</v>
      </c>
      <c r="F34" s="173" t="n">
        <v>30000</v>
      </c>
      <c r="G34" s="173" t="n">
        <f aca="false">(E34*F34)</f>
        <v>30000</v>
      </c>
    </row>
    <row r="35" customFormat="false" ht="12.75" hidden="false" customHeight="true" outlineLevel="0" collapsed="false">
      <c r="A35" s="170" t="s">
        <v>1003</v>
      </c>
      <c r="B35" s="171" t="s">
        <v>1011</v>
      </c>
      <c r="C35" s="170" t="s">
        <v>1012</v>
      </c>
      <c r="D35" s="168" t="s">
        <v>264</v>
      </c>
      <c r="E35" s="172" t="n">
        <v>1</v>
      </c>
      <c r="F35" s="173" t="n">
        <v>20000</v>
      </c>
      <c r="G35" s="173" t="n">
        <f aca="false">(E35*F35)</f>
        <v>20000</v>
      </c>
    </row>
    <row r="36" customFormat="false" ht="12.75" hidden="false" customHeight="true" outlineLevel="0" collapsed="false">
      <c r="A36" s="170" t="s">
        <v>1003</v>
      </c>
      <c r="B36" s="171" t="s">
        <v>1013</v>
      </c>
      <c r="C36" s="170" t="s">
        <v>1014</v>
      </c>
      <c r="D36" s="168" t="s">
        <v>264</v>
      </c>
      <c r="E36" s="172" t="n">
        <v>1</v>
      </c>
      <c r="F36" s="173" t="n">
        <v>150000</v>
      </c>
      <c r="G36" s="173" t="n">
        <f aca="false">(E36*F36)</f>
        <v>150000</v>
      </c>
    </row>
    <row r="37" customFormat="false" ht="12.75" hidden="false" customHeight="true" outlineLevel="0" collapsed="false">
      <c r="A37" s="170" t="s">
        <v>1003</v>
      </c>
      <c r="B37" s="171" t="s">
        <v>1015</v>
      </c>
      <c r="C37" s="170" t="s">
        <v>1016</v>
      </c>
      <c r="D37" s="168" t="s">
        <v>264</v>
      </c>
      <c r="E37" s="172" t="n">
        <v>1</v>
      </c>
      <c r="F37" s="173" t="n">
        <v>8000</v>
      </c>
      <c r="G37" s="173" t="n">
        <f aca="false">(E37*F37)</f>
        <v>8000</v>
      </c>
    </row>
    <row r="38" customFormat="false" ht="12.75" hidden="false" customHeight="true" outlineLevel="0" collapsed="false">
      <c r="A38" s="170" t="s">
        <v>1003</v>
      </c>
      <c r="B38" s="171" t="s">
        <v>1017</v>
      </c>
      <c r="C38" s="170" t="s">
        <v>1018</v>
      </c>
      <c r="D38" s="168" t="s">
        <v>264</v>
      </c>
      <c r="E38" s="172" t="n">
        <v>1</v>
      </c>
      <c r="F38" s="173" t="n">
        <v>8000</v>
      </c>
      <c r="G38" s="173" t="n">
        <f aca="false">(E38*F38)</f>
        <v>8000</v>
      </c>
    </row>
    <row r="39" customFormat="false" ht="12.75" hidden="false" customHeight="true" outlineLevel="0" collapsed="false">
      <c r="A39" s="170" t="s">
        <v>1003</v>
      </c>
      <c r="B39" s="171" t="s">
        <v>1019</v>
      </c>
      <c r="C39" s="170" t="s">
        <v>1020</v>
      </c>
      <c r="D39" s="168" t="s">
        <v>264</v>
      </c>
      <c r="E39" s="172" t="n">
        <v>1</v>
      </c>
      <c r="F39" s="173" t="n">
        <v>20000</v>
      </c>
      <c r="G39" s="173" t="n">
        <f aca="false">(E39*F39)</f>
        <v>20000</v>
      </c>
    </row>
    <row r="40" customFormat="false" ht="12.75" hidden="false" customHeight="true" outlineLevel="0" collapsed="false">
      <c r="A40" s="170" t="s">
        <v>1003</v>
      </c>
      <c r="B40" s="171" t="s">
        <v>1021</v>
      </c>
      <c r="C40" s="170" t="s">
        <v>1022</v>
      </c>
      <c r="D40" s="168" t="s">
        <v>264</v>
      </c>
      <c r="E40" s="172" t="n">
        <v>1</v>
      </c>
      <c r="F40" s="173" t="n">
        <v>20000</v>
      </c>
      <c r="G40" s="173" t="n">
        <f aca="false">(E40*F40)</f>
        <v>20000</v>
      </c>
    </row>
    <row r="41" customFormat="false" ht="12.75" hidden="false" customHeight="true" outlineLevel="0" collapsed="false">
      <c r="A41" s="170"/>
      <c r="B41" s="171" t="s">
        <v>1023</v>
      </c>
      <c r="C41" s="170" t="s">
        <v>1024</v>
      </c>
      <c r="D41" s="168" t="s">
        <v>264</v>
      </c>
      <c r="E41" s="172" t="n">
        <v>42</v>
      </c>
      <c r="F41" s="173" t="n">
        <v>4500</v>
      </c>
      <c r="G41" s="173" t="n">
        <f aca="false">(E41*F41)</f>
        <v>189000</v>
      </c>
    </row>
    <row r="42" customFormat="false" ht="12.75" hidden="false" customHeight="true" outlineLevel="0" collapsed="false">
      <c r="A42" s="170"/>
      <c r="B42" s="171" t="s">
        <v>1025</v>
      </c>
      <c r="C42" s="170" t="s">
        <v>1026</v>
      </c>
      <c r="D42" s="168" t="s">
        <v>264</v>
      </c>
      <c r="E42" s="172" t="n">
        <v>1</v>
      </c>
      <c r="F42" s="173" t="n">
        <v>4900</v>
      </c>
      <c r="G42" s="173" t="n">
        <f aca="false">(E42*F42)</f>
        <v>4900</v>
      </c>
    </row>
    <row r="43" customFormat="false" ht="12.75" hidden="false" customHeight="true" outlineLevel="0" collapsed="false">
      <c r="A43" s="170"/>
      <c r="B43" s="171" t="s">
        <v>1027</v>
      </c>
      <c r="C43" s="170" t="s">
        <v>1028</v>
      </c>
      <c r="D43" s="168" t="s">
        <v>264</v>
      </c>
      <c r="E43" s="172" t="n">
        <v>7</v>
      </c>
      <c r="F43" s="173" t="n">
        <v>45000</v>
      </c>
      <c r="G43" s="173" t="n">
        <f aca="false">(E43*F43)</f>
        <v>315000</v>
      </c>
    </row>
    <row r="44" customFormat="false" ht="12.75" hidden="false" customHeight="true" outlineLevel="0" collapsed="false">
      <c r="A44" s="170"/>
      <c r="B44" s="171" t="s">
        <v>1029</v>
      </c>
      <c r="C44" s="170" t="s">
        <v>1030</v>
      </c>
      <c r="D44" s="168" t="s">
        <v>264</v>
      </c>
      <c r="E44" s="172" t="n">
        <v>7</v>
      </c>
      <c r="F44" s="173" t="n">
        <v>30000</v>
      </c>
      <c r="G44" s="173" t="n">
        <f aca="false">(E44*F44)</f>
        <v>210000</v>
      </c>
    </row>
    <row r="45" customFormat="false" ht="12.75" hidden="false" customHeight="true" outlineLevel="0" collapsed="false">
      <c r="A45" s="170"/>
      <c r="B45" s="171" t="s">
        <v>1031</v>
      </c>
      <c r="C45" s="170" t="s">
        <v>1032</v>
      </c>
      <c r="D45" s="168" t="s">
        <v>264</v>
      </c>
      <c r="E45" s="172" t="n">
        <v>3</v>
      </c>
      <c r="F45" s="173" t="n">
        <v>40000</v>
      </c>
      <c r="G45" s="173" t="n">
        <f aca="false">(E45*F45)</f>
        <v>120000</v>
      </c>
    </row>
    <row r="46" customFormat="false" ht="12.75" hidden="false" customHeight="true" outlineLevel="0" collapsed="false">
      <c r="A46" s="170"/>
      <c r="B46" s="171" t="s">
        <v>1033</v>
      </c>
      <c r="C46" s="170" t="s">
        <v>1034</v>
      </c>
      <c r="D46" s="168" t="s">
        <v>264</v>
      </c>
      <c r="E46" s="172" t="n">
        <v>3</v>
      </c>
      <c r="F46" s="173" t="n">
        <v>32000</v>
      </c>
      <c r="G46" s="173" t="n">
        <f aca="false">(E46*F46)</f>
        <v>96000</v>
      </c>
    </row>
    <row r="47" customFormat="false" ht="12.75" hidden="false" customHeight="true" outlineLevel="0" collapsed="false">
      <c r="A47" s="170"/>
      <c r="B47" s="171" t="s">
        <v>1035</v>
      </c>
      <c r="C47" s="170" t="s">
        <v>1036</v>
      </c>
      <c r="D47" s="168" t="s">
        <v>264</v>
      </c>
      <c r="E47" s="172" t="n">
        <v>3</v>
      </c>
      <c r="F47" s="173" t="n">
        <v>3500</v>
      </c>
      <c r="G47" s="173" t="n">
        <f aca="false">(E47*F47)</f>
        <v>10500</v>
      </c>
    </row>
    <row r="48" customFormat="false" ht="29.25" hidden="false" customHeight="true" outlineLevel="0" collapsed="false">
      <c r="A48" s="170"/>
      <c r="B48" s="171" t="s">
        <v>1037</v>
      </c>
      <c r="C48" s="170" t="s">
        <v>1038</v>
      </c>
      <c r="D48" s="168" t="s">
        <v>264</v>
      </c>
      <c r="E48" s="172" t="n">
        <v>3</v>
      </c>
      <c r="F48" s="173" t="n">
        <v>50000</v>
      </c>
      <c r="G48" s="173" t="n">
        <f aca="false">(E48*F48)</f>
        <v>150000</v>
      </c>
    </row>
    <row r="49" customFormat="false" ht="12.75" hidden="false" customHeight="true" outlineLevel="0" collapsed="false">
      <c r="A49" s="170"/>
      <c r="B49" s="171" t="s">
        <v>1039</v>
      </c>
      <c r="C49" s="170" t="s">
        <v>1040</v>
      </c>
      <c r="D49" s="168" t="s">
        <v>303</v>
      </c>
      <c r="E49" s="172" t="n">
        <v>18</v>
      </c>
      <c r="F49" s="173" t="n">
        <v>7000</v>
      </c>
      <c r="G49" s="173" t="n">
        <f aca="false">(E49*F49)</f>
        <v>126000</v>
      </c>
    </row>
    <row r="50" customFormat="false" ht="12.75" hidden="false" customHeight="true" outlineLevel="0" collapsed="false">
      <c r="A50" s="170"/>
      <c r="B50" s="173"/>
      <c r="C50" s="174"/>
      <c r="D50" s="168"/>
      <c r="E50" s="168"/>
      <c r="F50" s="173"/>
      <c r="G50" s="175" t="n">
        <f aca="false">SUM(G32:G49)</f>
        <v>1537400</v>
      </c>
    </row>
    <row r="51" customFormat="false" ht="12.75" hidden="false" customHeight="true" outlineLevel="0" collapsed="false">
      <c r="A51" s="170"/>
      <c r="B51" s="173"/>
      <c r="C51" s="174"/>
      <c r="D51" s="168"/>
      <c r="E51" s="168"/>
      <c r="F51" s="173"/>
      <c r="G51" s="175"/>
    </row>
    <row r="52" customFormat="false" ht="12.75" hidden="false" customHeight="true" outlineLevel="0" collapsed="false">
      <c r="A52" s="170"/>
      <c r="B52" s="167" t="s">
        <v>1041</v>
      </c>
      <c r="C52" s="47" t="s">
        <v>194</v>
      </c>
      <c r="D52" s="168" t="s">
        <v>260</v>
      </c>
      <c r="E52" s="168"/>
      <c r="F52" s="173"/>
      <c r="G52" s="175"/>
    </row>
    <row r="53" customFormat="false" ht="12.75" hidden="false" customHeight="true" outlineLevel="0" collapsed="false">
      <c r="A53" s="170"/>
      <c r="B53" s="171" t="s">
        <v>1042</v>
      </c>
      <c r="C53" s="170" t="s">
        <v>1043</v>
      </c>
      <c r="D53" s="168" t="s">
        <v>303</v>
      </c>
      <c r="E53" s="172" t="n">
        <v>10</v>
      </c>
      <c r="F53" s="173" t="n">
        <v>15000</v>
      </c>
      <c r="G53" s="173" t="n">
        <f aca="false">(E53*F53)</f>
        <v>150000</v>
      </c>
    </row>
    <row r="54" customFormat="false" ht="12.75" hidden="false" customHeight="true" outlineLevel="0" collapsed="false">
      <c r="A54" s="170"/>
      <c r="B54" s="171" t="s">
        <v>1044</v>
      </c>
      <c r="C54" s="170" t="s">
        <v>1045</v>
      </c>
      <c r="D54" s="168" t="s">
        <v>303</v>
      </c>
      <c r="E54" s="172" t="n">
        <v>3</v>
      </c>
      <c r="F54" s="173" t="n">
        <v>12000</v>
      </c>
      <c r="G54" s="173" t="n">
        <f aca="false">(E54*F54)</f>
        <v>36000</v>
      </c>
    </row>
    <row r="55" customFormat="false" ht="12.75" hidden="false" customHeight="true" outlineLevel="0" collapsed="false">
      <c r="A55" s="170"/>
      <c r="B55" s="171"/>
      <c r="C55" s="174"/>
      <c r="D55" s="168"/>
      <c r="E55" s="172"/>
      <c r="F55" s="173"/>
      <c r="G55" s="175" t="n">
        <f aca="false">SUM(G53:G54)</f>
        <v>186000</v>
      </c>
    </row>
    <row r="56" customFormat="false" ht="12.75" hidden="false" customHeight="true" outlineLevel="0" collapsed="false">
      <c r="A56" s="170"/>
      <c r="B56" s="171"/>
      <c r="C56" s="174"/>
      <c r="D56" s="168"/>
      <c r="E56" s="172"/>
      <c r="F56" s="173"/>
      <c r="G56" s="175"/>
    </row>
    <row r="57" customFormat="false" ht="21.75" hidden="false" customHeight="true" outlineLevel="0" collapsed="false">
      <c r="A57" s="170"/>
      <c r="B57" s="167" t="s">
        <v>1046</v>
      </c>
      <c r="C57" s="51" t="s">
        <v>198</v>
      </c>
      <c r="D57" s="168"/>
      <c r="E57" s="172"/>
      <c r="F57" s="173"/>
      <c r="G57" s="175"/>
    </row>
    <row r="58" customFormat="false" ht="16.5" hidden="false" customHeight="true" outlineLevel="0" collapsed="false">
      <c r="A58" s="170" t="s">
        <v>1047</v>
      </c>
      <c r="B58" s="171" t="s">
        <v>1048</v>
      </c>
      <c r="C58" s="174" t="s">
        <v>499</v>
      </c>
      <c r="D58" s="168" t="s">
        <v>260</v>
      </c>
      <c r="E58" s="168" t="n">
        <v>6</v>
      </c>
      <c r="F58" s="173" t="n">
        <v>1200000</v>
      </c>
      <c r="G58" s="176" t="n">
        <f aca="false">E58*F58</f>
        <v>7200000</v>
      </c>
    </row>
    <row r="59" customFormat="false" ht="25.5" hidden="false" customHeight="true" outlineLevel="0" collapsed="false">
      <c r="A59" s="170"/>
      <c r="B59" s="171" t="s">
        <v>1049</v>
      </c>
      <c r="C59" s="174" t="s">
        <v>1050</v>
      </c>
      <c r="D59" s="168" t="s">
        <v>264</v>
      </c>
      <c r="E59" s="168" t="n">
        <v>1</v>
      </c>
      <c r="F59" s="173" t="n">
        <v>1200000</v>
      </c>
      <c r="G59" s="176"/>
    </row>
    <row r="60" customFormat="false" ht="23.25" hidden="false" customHeight="true" outlineLevel="0" collapsed="false">
      <c r="A60" s="170" t="s">
        <v>1051</v>
      </c>
      <c r="B60" s="171" t="s">
        <v>1052</v>
      </c>
      <c r="C60" s="170" t="s">
        <v>1053</v>
      </c>
      <c r="D60" s="168" t="s">
        <v>264</v>
      </c>
      <c r="E60" s="168" t="n">
        <v>1</v>
      </c>
      <c r="F60" s="173" t="n">
        <v>1200000</v>
      </c>
      <c r="G60" s="176"/>
    </row>
    <row r="61" customFormat="false" ht="23.25" hidden="false" customHeight="true" outlineLevel="0" collapsed="false">
      <c r="A61" s="170"/>
      <c r="B61" s="171" t="s">
        <v>1054</v>
      </c>
      <c r="C61" s="170" t="s">
        <v>1055</v>
      </c>
      <c r="D61" s="168" t="s">
        <v>264</v>
      </c>
      <c r="E61" s="168" t="n">
        <v>1</v>
      </c>
      <c r="F61" s="173" t="n">
        <v>1200000</v>
      </c>
      <c r="G61" s="176"/>
    </row>
    <row r="62" customFormat="false" ht="23.25" hidden="false" customHeight="true" outlineLevel="0" collapsed="false">
      <c r="A62" s="170"/>
      <c r="B62" s="171" t="s">
        <v>1056</v>
      </c>
      <c r="C62" s="170" t="s">
        <v>1057</v>
      </c>
      <c r="D62" s="168" t="s">
        <v>264</v>
      </c>
      <c r="E62" s="168" t="n">
        <v>1</v>
      </c>
      <c r="F62" s="173" t="n">
        <v>1200000</v>
      </c>
      <c r="G62" s="176"/>
    </row>
    <row r="63" customFormat="false" ht="23.25" hidden="false" customHeight="true" outlineLevel="0" collapsed="false">
      <c r="A63" s="170"/>
      <c r="B63" s="171" t="s">
        <v>1058</v>
      </c>
      <c r="C63" s="170" t="s">
        <v>1059</v>
      </c>
      <c r="D63" s="168" t="s">
        <v>264</v>
      </c>
      <c r="E63" s="168" t="n">
        <v>1</v>
      </c>
      <c r="F63" s="173" t="n">
        <v>1200000</v>
      </c>
      <c r="G63" s="176"/>
    </row>
    <row r="64" customFormat="false" ht="24" hidden="false" customHeight="true" outlineLevel="0" collapsed="false">
      <c r="A64" s="170"/>
      <c r="B64" s="171" t="s">
        <v>1060</v>
      </c>
      <c r="C64" s="170" t="s">
        <v>1061</v>
      </c>
      <c r="D64" s="168" t="s">
        <v>264</v>
      </c>
      <c r="E64" s="168" t="n">
        <v>1</v>
      </c>
      <c r="F64" s="173" t="n">
        <v>1200000</v>
      </c>
      <c r="G64" s="176"/>
    </row>
    <row r="65" customFormat="false" ht="24.75" hidden="false" customHeight="true" outlineLevel="0" collapsed="false">
      <c r="A65" s="170"/>
      <c r="B65" s="171" t="s">
        <v>1062</v>
      </c>
      <c r="C65" s="174" t="s">
        <v>1063</v>
      </c>
      <c r="D65" s="168" t="s">
        <v>264</v>
      </c>
      <c r="E65" s="168" t="n">
        <v>5</v>
      </c>
      <c r="F65" s="173" t="n">
        <v>1500000</v>
      </c>
      <c r="G65" s="177" t="n">
        <f aca="false">F65*E65</f>
        <v>7500000</v>
      </c>
    </row>
    <row r="66" customFormat="false" ht="24.75" hidden="false" customHeight="true" outlineLevel="0" collapsed="false">
      <c r="A66" s="170"/>
      <c r="B66" s="171" t="s">
        <v>1064</v>
      </c>
      <c r="C66" s="170" t="s">
        <v>1065</v>
      </c>
      <c r="D66" s="168" t="s">
        <v>264</v>
      </c>
      <c r="E66" s="168" t="n">
        <v>1</v>
      </c>
      <c r="F66" s="173" t="n">
        <v>1500000</v>
      </c>
      <c r="G66" s="177"/>
    </row>
    <row r="67" customFormat="false" ht="24.75" hidden="false" customHeight="true" outlineLevel="0" collapsed="false">
      <c r="A67" s="170"/>
      <c r="B67" s="171" t="s">
        <v>1066</v>
      </c>
      <c r="C67" s="170" t="s">
        <v>1067</v>
      </c>
      <c r="D67" s="168" t="s">
        <v>264</v>
      </c>
      <c r="E67" s="168" t="n">
        <v>1</v>
      </c>
      <c r="F67" s="173" t="n">
        <v>1500000</v>
      </c>
      <c r="G67" s="177"/>
    </row>
    <row r="68" customFormat="false" ht="24.75" hidden="false" customHeight="true" outlineLevel="0" collapsed="false">
      <c r="A68" s="170"/>
      <c r="B68" s="171" t="s">
        <v>1068</v>
      </c>
      <c r="C68" s="170" t="s">
        <v>1069</v>
      </c>
      <c r="D68" s="168" t="s">
        <v>264</v>
      </c>
      <c r="E68" s="168" t="n">
        <v>1</v>
      </c>
      <c r="F68" s="173" t="n">
        <v>1500000</v>
      </c>
      <c r="G68" s="177"/>
    </row>
    <row r="69" customFormat="false" ht="24.75" hidden="false" customHeight="true" outlineLevel="0" collapsed="false">
      <c r="A69" s="170"/>
      <c r="B69" s="171" t="s">
        <v>1070</v>
      </c>
      <c r="C69" s="170" t="s">
        <v>1071</v>
      </c>
      <c r="D69" s="168" t="s">
        <v>264</v>
      </c>
      <c r="E69" s="168" t="n">
        <v>1</v>
      </c>
      <c r="F69" s="173" t="n">
        <v>1500000</v>
      </c>
      <c r="G69" s="177"/>
    </row>
    <row r="70" customFormat="false" ht="24" hidden="false" customHeight="true" outlineLevel="0" collapsed="false">
      <c r="A70" s="170"/>
      <c r="B70" s="171" t="s">
        <v>1072</v>
      </c>
      <c r="C70" s="170" t="s">
        <v>1073</v>
      </c>
      <c r="D70" s="168" t="s">
        <v>264</v>
      </c>
      <c r="E70" s="168" t="n">
        <v>1</v>
      </c>
      <c r="F70" s="173" t="n">
        <v>1500000</v>
      </c>
      <c r="G70" s="177"/>
    </row>
    <row r="71" customFormat="false" ht="12.75" hidden="false" customHeight="true" outlineLevel="0" collapsed="false">
      <c r="A71" s="170"/>
      <c r="B71" s="171" t="s">
        <v>1074</v>
      </c>
      <c r="C71" s="174" t="s">
        <v>1075</v>
      </c>
      <c r="D71" s="168" t="s">
        <v>264</v>
      </c>
      <c r="E71" s="168" t="n">
        <v>1</v>
      </c>
      <c r="F71" s="173" t="n">
        <v>250000</v>
      </c>
      <c r="G71" s="173" t="n">
        <f aca="false">(E71*F71)</f>
        <v>250000</v>
      </c>
    </row>
    <row r="72" customFormat="false" ht="12.75" hidden="false" customHeight="true" outlineLevel="0" collapsed="false">
      <c r="A72" s="170"/>
      <c r="B72" s="171" t="s">
        <v>1076</v>
      </c>
      <c r="C72" s="129" t="s">
        <v>1077</v>
      </c>
      <c r="D72" s="168" t="s">
        <v>264</v>
      </c>
      <c r="E72" s="168" t="n">
        <v>1</v>
      </c>
      <c r="F72" s="173" t="n">
        <v>190000</v>
      </c>
      <c r="G72" s="173" t="n">
        <f aca="false">(E72*F72)</f>
        <v>190000</v>
      </c>
    </row>
    <row r="73" customFormat="false" ht="12.75" hidden="false" customHeight="true" outlineLevel="0" collapsed="false">
      <c r="A73" s="170"/>
      <c r="B73" s="171" t="s">
        <v>1078</v>
      </c>
      <c r="C73" s="129" t="s">
        <v>1079</v>
      </c>
      <c r="D73" s="168" t="s">
        <v>264</v>
      </c>
      <c r="E73" s="168" t="n">
        <v>1</v>
      </c>
      <c r="F73" s="173"/>
      <c r="G73" s="173" t="n">
        <f aca="false">(E73*F73)</f>
        <v>0</v>
      </c>
    </row>
    <row r="74" customFormat="false" ht="12.75" hidden="false" customHeight="true" outlineLevel="0" collapsed="false">
      <c r="A74" s="170"/>
      <c r="B74" s="171" t="s">
        <v>1080</v>
      </c>
      <c r="C74" s="129" t="s">
        <v>479</v>
      </c>
      <c r="D74" s="168" t="s">
        <v>264</v>
      </c>
      <c r="E74" s="168" t="n">
        <v>1</v>
      </c>
      <c r="F74" s="173"/>
      <c r="G74" s="173" t="n">
        <f aca="false">(E74*F74)</f>
        <v>0</v>
      </c>
    </row>
    <row r="75" customFormat="false" ht="12.75" hidden="false" customHeight="true" outlineLevel="0" collapsed="false">
      <c r="A75" s="170"/>
      <c r="B75" s="171" t="s">
        <v>1081</v>
      </c>
      <c r="C75" s="129" t="s">
        <v>481</v>
      </c>
      <c r="D75" s="168" t="s">
        <v>264</v>
      </c>
      <c r="E75" s="168" t="n">
        <v>1</v>
      </c>
      <c r="F75" s="173"/>
      <c r="G75" s="173" t="n">
        <f aca="false">(E75*F75)</f>
        <v>0</v>
      </c>
    </row>
    <row r="76" customFormat="false" ht="12.75" hidden="false" customHeight="true" outlineLevel="0" collapsed="false">
      <c r="A76" s="170"/>
      <c r="B76" s="171" t="s">
        <v>1082</v>
      </c>
      <c r="C76" s="129" t="s">
        <v>483</v>
      </c>
      <c r="D76" s="168" t="s">
        <v>264</v>
      </c>
      <c r="E76" s="168" t="n">
        <v>1</v>
      </c>
      <c r="F76" s="173"/>
      <c r="G76" s="173" t="n">
        <f aca="false">(E76*F76)</f>
        <v>0</v>
      </c>
    </row>
    <row r="77" customFormat="false" ht="12.75" hidden="false" customHeight="true" outlineLevel="0" collapsed="false">
      <c r="A77" s="170"/>
      <c r="B77" s="171" t="s">
        <v>1083</v>
      </c>
      <c r="C77" s="129" t="s">
        <v>485</v>
      </c>
      <c r="D77" s="168" t="s">
        <v>264</v>
      </c>
      <c r="E77" s="168" t="n">
        <v>1</v>
      </c>
      <c r="F77" s="173"/>
      <c r="G77" s="173" t="n">
        <f aca="false">(E77*F77)</f>
        <v>0</v>
      </c>
    </row>
    <row r="78" customFormat="false" ht="12.75" hidden="false" customHeight="true" outlineLevel="0" collapsed="false">
      <c r="A78" s="170"/>
      <c r="B78" s="171" t="s">
        <v>1084</v>
      </c>
      <c r="C78" s="129" t="s">
        <v>487</v>
      </c>
      <c r="D78" s="168" t="s">
        <v>264</v>
      </c>
      <c r="E78" s="168" t="n">
        <v>1</v>
      </c>
      <c r="F78" s="173"/>
      <c r="G78" s="173" t="n">
        <f aca="false">(E78*F78)</f>
        <v>0</v>
      </c>
    </row>
    <row r="79" customFormat="false" ht="12.75" hidden="false" customHeight="true" outlineLevel="0" collapsed="false">
      <c r="A79" s="170"/>
      <c r="B79" s="171" t="s">
        <v>1085</v>
      </c>
      <c r="C79" s="129" t="s">
        <v>1086</v>
      </c>
      <c r="D79" s="168" t="s">
        <v>264</v>
      </c>
      <c r="E79" s="168" t="n">
        <v>1</v>
      </c>
      <c r="F79" s="173"/>
      <c r="G79" s="173" t="n">
        <f aca="false">(E79*F79)</f>
        <v>0</v>
      </c>
    </row>
    <row r="80" customFormat="false" ht="12.75" hidden="false" customHeight="true" outlineLevel="0" collapsed="false">
      <c r="A80" s="170"/>
      <c r="B80" s="171" t="s">
        <v>1087</v>
      </c>
      <c r="C80" s="129" t="s">
        <v>491</v>
      </c>
      <c r="D80" s="168" t="s">
        <v>264</v>
      </c>
      <c r="E80" s="168" t="n">
        <v>1</v>
      </c>
      <c r="F80" s="173"/>
      <c r="G80" s="173" t="n">
        <f aca="false">(E80*F80)</f>
        <v>0</v>
      </c>
    </row>
    <row r="81" customFormat="false" ht="12.75" hidden="false" customHeight="true" outlineLevel="0" collapsed="false">
      <c r="A81" s="170"/>
      <c r="B81" s="171" t="s">
        <v>1088</v>
      </c>
      <c r="C81" s="129" t="s">
        <v>493</v>
      </c>
      <c r="D81" s="168" t="s">
        <v>264</v>
      </c>
      <c r="E81" s="168" t="n">
        <v>1</v>
      </c>
      <c r="F81" s="173"/>
      <c r="G81" s="173" t="n">
        <f aca="false">(E81*F81)</f>
        <v>0</v>
      </c>
    </row>
    <row r="82" customFormat="false" ht="12.75" hidden="false" customHeight="true" outlineLevel="0" collapsed="false">
      <c r="A82" s="178"/>
      <c r="B82" s="179" t="s">
        <v>1089</v>
      </c>
      <c r="C82" s="133" t="s">
        <v>495</v>
      </c>
      <c r="D82" s="180" t="s">
        <v>264</v>
      </c>
      <c r="E82" s="180" t="n">
        <v>1</v>
      </c>
      <c r="F82" s="181"/>
      <c r="G82" s="181" t="n">
        <f aca="false">(E82*F82)</f>
        <v>0</v>
      </c>
    </row>
    <row r="83" customFormat="false" ht="12.75" hidden="false" customHeight="true" outlineLevel="0" collapsed="false">
      <c r="A83" s="178"/>
      <c r="B83" s="182"/>
      <c r="C83" s="8"/>
      <c r="D83" s="10"/>
      <c r="E83" s="10"/>
      <c r="F83" s="182"/>
      <c r="G83" s="182"/>
    </row>
    <row r="84" customFormat="false" ht="12.75" hidden="false" customHeight="true" outlineLevel="0" collapsed="false">
      <c r="A84" s="170"/>
      <c r="B84" s="173"/>
      <c r="C84" s="174"/>
      <c r="D84" s="168"/>
      <c r="E84" s="168"/>
      <c r="F84" s="173"/>
      <c r="G84" s="175" t="n">
        <f aca="false">SUM(G58:G83)</f>
        <v>15140000</v>
      </c>
    </row>
    <row r="85" customFormat="false" ht="12.75" hidden="false" customHeight="true" outlineLevel="0" collapsed="false">
      <c r="A85" s="170"/>
      <c r="B85" s="173"/>
      <c r="C85" s="174"/>
      <c r="D85" s="168"/>
      <c r="E85" s="168"/>
      <c r="F85" s="173"/>
      <c r="G85" s="175"/>
    </row>
    <row r="86" customFormat="false" ht="12.75" hidden="false" customHeight="true" outlineLevel="0" collapsed="false">
      <c r="A86" s="170"/>
      <c r="B86" s="167" t="s">
        <v>1090</v>
      </c>
      <c r="C86" s="53" t="s">
        <v>200</v>
      </c>
      <c r="D86" s="168"/>
      <c r="E86" s="168"/>
      <c r="F86" s="173"/>
      <c r="G86" s="175"/>
    </row>
    <row r="87" customFormat="false" ht="12.75" hidden="false" customHeight="true" outlineLevel="0" collapsed="false">
      <c r="A87" s="170"/>
      <c r="B87" s="171" t="s">
        <v>1091</v>
      </c>
      <c r="C87" s="174" t="s">
        <v>1092</v>
      </c>
      <c r="D87" s="168" t="s">
        <v>264</v>
      </c>
      <c r="E87" s="168" t="n">
        <v>1</v>
      </c>
      <c r="F87" s="173" t="n">
        <v>180000</v>
      </c>
      <c r="G87" s="173" t="n">
        <f aca="false">(E87*F87)</f>
        <v>180000</v>
      </c>
    </row>
    <row r="88" customFormat="false" ht="12.75" hidden="false" customHeight="true" outlineLevel="0" collapsed="false">
      <c r="A88" s="170"/>
      <c r="B88" s="171" t="s">
        <v>1093</v>
      </c>
      <c r="C88" s="174" t="s">
        <v>1094</v>
      </c>
      <c r="D88" s="168" t="s">
        <v>264</v>
      </c>
      <c r="E88" s="168" t="n">
        <v>1</v>
      </c>
      <c r="F88" s="173" t="n">
        <v>150000</v>
      </c>
      <c r="G88" s="173" t="n">
        <f aca="false">(E88*F88)</f>
        <v>150000</v>
      </c>
    </row>
    <row r="89" customFormat="false" ht="12.75" hidden="false" customHeight="true" outlineLevel="0" collapsed="false">
      <c r="A89" s="170"/>
      <c r="B89" s="171" t="s">
        <v>1095</v>
      </c>
      <c r="C89" s="129" t="s">
        <v>520</v>
      </c>
      <c r="D89" s="168" t="s">
        <v>264</v>
      </c>
      <c r="E89" s="168" t="n">
        <v>1</v>
      </c>
      <c r="F89" s="173" t="n">
        <v>450000</v>
      </c>
      <c r="G89" s="173" t="n">
        <f aca="false">(E89*F89)</f>
        <v>450000</v>
      </c>
    </row>
    <row r="90" customFormat="false" ht="11.25" hidden="false" customHeight="false" outlineLevel="0" collapsed="false">
      <c r="A90" s="182"/>
      <c r="B90" s="182"/>
      <c r="C90" s="8"/>
      <c r="D90" s="10"/>
      <c r="E90" s="10"/>
      <c r="F90" s="182"/>
      <c r="G90" s="183" t="n">
        <f aca="false">SUM(G87:G89)</f>
        <v>780000</v>
      </c>
    </row>
    <row r="91" customFormat="false" ht="12.75" hidden="false" customHeight="true" outlineLevel="0" collapsed="false">
      <c r="A91" s="178"/>
      <c r="B91" s="179"/>
      <c r="C91" s="182"/>
      <c r="D91" s="182"/>
      <c r="E91" s="182"/>
      <c r="F91" s="182"/>
      <c r="G91" s="182"/>
    </row>
    <row r="92" customFormat="false" ht="24.75" hidden="false" customHeight="true" outlineLevel="0" collapsed="false">
      <c r="A92" s="170"/>
      <c r="B92" s="167" t="s">
        <v>1096</v>
      </c>
      <c r="C92" s="55" t="s">
        <v>202</v>
      </c>
      <c r="D92" s="168" t="s">
        <v>260</v>
      </c>
      <c r="E92" s="168"/>
      <c r="F92" s="173"/>
      <c r="G92" s="173"/>
    </row>
    <row r="93" customFormat="false" ht="12.75" hidden="false" customHeight="true" outlineLevel="0" collapsed="false">
      <c r="A93" s="170"/>
      <c r="B93" s="171" t="s">
        <v>1097</v>
      </c>
      <c r="C93" s="174" t="s">
        <v>1098</v>
      </c>
      <c r="D93" s="168" t="s">
        <v>264</v>
      </c>
      <c r="E93" s="168" t="n">
        <v>1</v>
      </c>
      <c r="F93" s="173" t="n">
        <v>120000</v>
      </c>
      <c r="G93" s="173" t="n">
        <f aca="false">(E93*F93)</f>
        <v>120000</v>
      </c>
    </row>
    <row r="94" customFormat="false" ht="12.75" hidden="false" customHeight="true" outlineLevel="0" collapsed="false">
      <c r="A94" s="170"/>
      <c r="B94" s="171" t="s">
        <v>1099</v>
      </c>
      <c r="C94" s="184" t="s">
        <v>1100</v>
      </c>
      <c r="D94" s="180" t="s">
        <v>264</v>
      </c>
      <c r="E94" s="180" t="n">
        <v>1</v>
      </c>
      <c r="F94" s="181" t="n">
        <v>350000</v>
      </c>
      <c r="G94" s="181" t="n">
        <f aca="false">(E94*F94)</f>
        <v>350000</v>
      </c>
    </row>
    <row r="95" customFormat="false" ht="12.75" hidden="false" customHeight="true" outlineLevel="0" collapsed="false">
      <c r="A95" s="170"/>
      <c r="B95" s="171"/>
      <c r="C95" s="182"/>
      <c r="D95" s="182"/>
      <c r="E95" s="182"/>
      <c r="F95" s="182"/>
      <c r="G95" s="182"/>
    </row>
    <row r="96" customFormat="false" ht="18" hidden="false" customHeight="true" outlineLevel="0" collapsed="false">
      <c r="A96" s="178"/>
      <c r="B96" s="173"/>
      <c r="C96" s="174"/>
      <c r="D96" s="168"/>
      <c r="E96" s="168"/>
      <c r="F96" s="173"/>
      <c r="G96" s="175" t="n">
        <f aca="false">SUM(G93:G94)</f>
        <v>470000</v>
      </c>
    </row>
    <row r="97" customFormat="false" ht="14.1" hidden="false" customHeight="true" outlineLevel="0" collapsed="false">
      <c r="A97" s="170"/>
      <c r="B97" s="173"/>
      <c r="C97" s="174"/>
      <c r="D97" s="168"/>
      <c r="E97" s="168"/>
      <c r="F97" s="173"/>
      <c r="G97" s="175"/>
    </row>
    <row r="98" customFormat="false" ht="14.1" hidden="false" customHeight="true" outlineLevel="0" collapsed="false">
      <c r="A98" s="170"/>
      <c r="B98" s="167" t="s">
        <v>1101</v>
      </c>
      <c r="C98" s="63" t="s">
        <v>214</v>
      </c>
      <c r="D98" s="168" t="s">
        <v>260</v>
      </c>
      <c r="E98" s="168"/>
      <c r="F98" s="173"/>
      <c r="G98" s="173"/>
    </row>
    <row r="99" customFormat="false" ht="14.1" hidden="false" customHeight="true" outlineLevel="0" collapsed="false">
      <c r="A99" s="170"/>
      <c r="B99" s="171" t="s">
        <v>1102</v>
      </c>
      <c r="C99" s="185" t="s">
        <v>1103</v>
      </c>
      <c r="D99" s="168" t="s">
        <v>264</v>
      </c>
      <c r="E99" s="171" t="n">
        <v>12</v>
      </c>
      <c r="F99" s="173" t="n">
        <v>35000</v>
      </c>
      <c r="G99" s="173" t="n">
        <f aca="false">(E99*F99)</f>
        <v>420000</v>
      </c>
    </row>
    <row r="100" customFormat="false" ht="14.1" hidden="false" customHeight="true" outlineLevel="0" collapsed="false">
      <c r="A100" s="170"/>
      <c r="B100" s="171" t="s">
        <v>1104</v>
      </c>
      <c r="C100" s="185" t="s">
        <v>1105</v>
      </c>
      <c r="D100" s="171" t="s">
        <v>264</v>
      </c>
      <c r="E100" s="171" t="s">
        <v>1106</v>
      </c>
      <c r="F100" s="186" t="s">
        <v>1107</v>
      </c>
      <c r="G100" s="173" t="n">
        <f aca="false">(E100*F100)</f>
        <v>12000</v>
      </c>
    </row>
    <row r="101" customFormat="false" ht="14.1" hidden="false" customHeight="true" outlineLevel="0" collapsed="false">
      <c r="A101" s="170"/>
      <c r="B101" s="171" t="s">
        <v>1108</v>
      </c>
      <c r="C101" s="185" t="s">
        <v>1109</v>
      </c>
      <c r="D101" s="171" t="s">
        <v>264</v>
      </c>
      <c r="E101" s="171" t="n">
        <v>35</v>
      </c>
      <c r="F101" s="186" t="s">
        <v>1110</v>
      </c>
      <c r="G101" s="173" t="n">
        <f aca="false">(E101*F101)</f>
        <v>875000</v>
      </c>
    </row>
    <row r="102" customFormat="false" ht="14.1" hidden="false" customHeight="true" outlineLevel="0" collapsed="false">
      <c r="A102" s="170"/>
      <c r="B102" s="171" t="s">
        <v>1111</v>
      </c>
      <c r="C102" s="185" t="s">
        <v>1112</v>
      </c>
      <c r="D102" s="171" t="s">
        <v>264</v>
      </c>
      <c r="E102" s="171" t="n">
        <v>1</v>
      </c>
      <c r="F102" s="186" t="s">
        <v>1113</v>
      </c>
      <c r="G102" s="173" t="n">
        <f aca="false">(E102*F102)</f>
        <v>20000</v>
      </c>
    </row>
    <row r="103" customFormat="false" ht="14.1" hidden="false" customHeight="true" outlineLevel="0" collapsed="false">
      <c r="A103" s="170"/>
      <c r="B103" s="171" t="s">
        <v>1114</v>
      </c>
      <c r="C103" s="185" t="s">
        <v>1115</v>
      </c>
      <c r="D103" s="171" t="s">
        <v>264</v>
      </c>
      <c r="E103" s="171" t="n">
        <v>1</v>
      </c>
      <c r="F103" s="186" t="s">
        <v>1116</v>
      </c>
      <c r="G103" s="173" t="n">
        <f aca="false">(E103*F103)</f>
        <v>18000</v>
      </c>
    </row>
    <row r="104" customFormat="false" ht="14.1" hidden="false" customHeight="true" outlineLevel="0" collapsed="false">
      <c r="A104" s="170"/>
      <c r="B104" s="171" t="s">
        <v>1117</v>
      </c>
      <c r="C104" s="185" t="s">
        <v>1118</v>
      </c>
      <c r="D104" s="171" t="s">
        <v>264</v>
      </c>
      <c r="E104" s="171" t="n">
        <v>1</v>
      </c>
      <c r="F104" s="186" t="s">
        <v>1113</v>
      </c>
      <c r="G104" s="173" t="n">
        <f aca="false">(E104*F104)</f>
        <v>20000</v>
      </c>
    </row>
    <row r="105" customFormat="false" ht="14.1" hidden="false" customHeight="true" outlineLevel="0" collapsed="false">
      <c r="A105" s="170"/>
      <c r="B105" s="171" t="s">
        <v>1119</v>
      </c>
      <c r="C105" s="185" t="s">
        <v>1115</v>
      </c>
      <c r="D105" s="171" t="s">
        <v>264</v>
      </c>
      <c r="E105" s="171" t="n">
        <v>1</v>
      </c>
      <c r="F105" s="186" t="s">
        <v>1120</v>
      </c>
      <c r="G105" s="173" t="n">
        <f aca="false">(E105*F105)</f>
        <v>20001</v>
      </c>
    </row>
    <row r="106" customFormat="false" ht="14.1" hidden="false" customHeight="true" outlineLevel="0" collapsed="false">
      <c r="A106" s="170"/>
      <c r="B106" s="171" t="s">
        <v>1121</v>
      </c>
      <c r="C106" s="185" t="s">
        <v>1122</v>
      </c>
      <c r="D106" s="171" t="s">
        <v>264</v>
      </c>
      <c r="E106" s="171" t="n">
        <v>1</v>
      </c>
      <c r="F106" s="186" t="s">
        <v>1123</v>
      </c>
      <c r="G106" s="173" t="n">
        <f aca="false">(E106*F106)</f>
        <v>20002</v>
      </c>
    </row>
    <row r="107" customFormat="false" ht="14.1" hidden="false" customHeight="true" outlineLevel="0" collapsed="false">
      <c r="A107" s="170"/>
      <c r="B107" s="171" t="s">
        <v>1124</v>
      </c>
      <c r="C107" s="185" t="s">
        <v>1112</v>
      </c>
      <c r="D107" s="171" t="s">
        <v>264</v>
      </c>
      <c r="E107" s="171" t="n">
        <v>1</v>
      </c>
      <c r="F107" s="186" t="s">
        <v>1125</v>
      </c>
      <c r="G107" s="173" t="n">
        <f aca="false">(E107*F107)</f>
        <v>20003</v>
      </c>
    </row>
    <row r="108" customFormat="false" ht="14.1" hidden="false" customHeight="true" outlineLevel="0" collapsed="false">
      <c r="A108" s="170"/>
      <c r="B108" s="171" t="s">
        <v>1126</v>
      </c>
      <c r="C108" s="185" t="s">
        <v>1127</v>
      </c>
      <c r="D108" s="171" t="s">
        <v>264</v>
      </c>
      <c r="E108" s="171" t="n">
        <v>1</v>
      </c>
      <c r="F108" s="186" t="s">
        <v>1128</v>
      </c>
      <c r="G108" s="173" t="n">
        <f aca="false">(E108*F108)</f>
        <v>20004</v>
      </c>
    </row>
    <row r="109" customFormat="false" ht="14.1" hidden="false" customHeight="true" outlineLevel="0" collapsed="false">
      <c r="A109" s="170"/>
      <c r="B109" s="171" t="s">
        <v>1129</v>
      </c>
      <c r="C109" s="185" t="s">
        <v>1130</v>
      </c>
      <c r="D109" s="171" t="s">
        <v>264</v>
      </c>
      <c r="E109" s="171" t="n">
        <v>1</v>
      </c>
      <c r="F109" s="186" t="s">
        <v>1131</v>
      </c>
      <c r="G109" s="173" t="n">
        <f aca="false">(E109*F109)</f>
        <v>20005</v>
      </c>
    </row>
    <row r="110" customFormat="false" ht="14.1" hidden="false" customHeight="true" outlineLevel="0" collapsed="false">
      <c r="A110" s="170"/>
      <c r="B110" s="171" t="s">
        <v>1132</v>
      </c>
      <c r="C110" s="185" t="s">
        <v>1133</v>
      </c>
      <c r="D110" s="171" t="s">
        <v>264</v>
      </c>
      <c r="E110" s="171" t="n">
        <v>3</v>
      </c>
      <c r="F110" s="186" t="s">
        <v>1134</v>
      </c>
      <c r="G110" s="173" t="n">
        <f aca="false">(E110*F110)</f>
        <v>60018</v>
      </c>
    </row>
    <row r="111" customFormat="false" ht="14.1" hidden="false" customHeight="true" outlineLevel="0" collapsed="false">
      <c r="A111" s="170"/>
      <c r="B111" s="171" t="s">
        <v>1135</v>
      </c>
      <c r="C111" s="185" t="s">
        <v>1136</v>
      </c>
      <c r="D111" s="171" t="s">
        <v>264</v>
      </c>
      <c r="E111" s="171" t="n">
        <v>6</v>
      </c>
      <c r="F111" s="186" t="s">
        <v>1137</v>
      </c>
      <c r="G111" s="173" t="n">
        <f aca="false">(E111*F111)</f>
        <v>120042</v>
      </c>
    </row>
    <row r="112" customFormat="false" ht="14.1" hidden="false" customHeight="true" outlineLevel="0" collapsed="false">
      <c r="A112" s="170"/>
      <c r="B112" s="171" t="s">
        <v>1138</v>
      </c>
      <c r="C112" s="185" t="s">
        <v>1139</v>
      </c>
      <c r="D112" s="171" t="s">
        <v>264</v>
      </c>
      <c r="E112" s="171" t="n">
        <v>1</v>
      </c>
      <c r="F112" s="186" t="s">
        <v>1140</v>
      </c>
      <c r="G112" s="173" t="n">
        <f aca="false">(E112*F112)</f>
        <v>20008</v>
      </c>
    </row>
    <row r="113" customFormat="false" ht="14.1" hidden="false" customHeight="true" outlineLevel="0" collapsed="false">
      <c r="A113" s="170"/>
      <c r="B113" s="171" t="s">
        <v>1141</v>
      </c>
      <c r="C113" s="185" t="s">
        <v>1142</v>
      </c>
      <c r="D113" s="171" t="s">
        <v>264</v>
      </c>
      <c r="E113" s="171" t="n">
        <v>25</v>
      </c>
      <c r="F113" s="186" t="s">
        <v>1143</v>
      </c>
      <c r="G113" s="173" t="n">
        <f aca="false">(E113*F113)</f>
        <v>500225</v>
      </c>
    </row>
    <row r="114" customFormat="false" ht="14.1" hidden="false" customHeight="true" outlineLevel="0" collapsed="false">
      <c r="A114" s="170"/>
      <c r="B114" s="171" t="s">
        <v>1144</v>
      </c>
      <c r="C114" s="185" t="s">
        <v>1145</v>
      </c>
      <c r="D114" s="171" t="s">
        <v>264</v>
      </c>
      <c r="E114" s="171" t="n">
        <v>2</v>
      </c>
      <c r="F114" s="186" t="s">
        <v>1146</v>
      </c>
      <c r="G114" s="173" t="n">
        <f aca="false">(E114*F114)</f>
        <v>40020</v>
      </c>
    </row>
    <row r="115" customFormat="false" ht="14.1" hidden="false" customHeight="true" outlineLevel="0" collapsed="false">
      <c r="A115" s="170"/>
      <c r="B115" s="171" t="s">
        <v>1147</v>
      </c>
      <c r="C115" s="185" t="s">
        <v>1148</v>
      </c>
      <c r="D115" s="171" t="s">
        <v>264</v>
      </c>
      <c r="E115" s="171" t="n">
        <v>2</v>
      </c>
      <c r="F115" s="186" t="s">
        <v>1149</v>
      </c>
      <c r="G115" s="173" t="n">
        <f aca="false">(E115*F115)</f>
        <v>40022</v>
      </c>
    </row>
    <row r="116" customFormat="false" ht="14.1" hidden="false" customHeight="true" outlineLevel="0" collapsed="false">
      <c r="A116" s="170"/>
      <c r="B116" s="171" t="s">
        <v>1150</v>
      </c>
      <c r="C116" s="185" t="s">
        <v>1151</v>
      </c>
      <c r="D116" s="171" t="s">
        <v>264</v>
      </c>
      <c r="E116" s="171" t="n">
        <v>2</v>
      </c>
      <c r="F116" s="186" t="s">
        <v>1152</v>
      </c>
      <c r="G116" s="173" t="n">
        <f aca="false">(E116*F116)</f>
        <v>40024</v>
      </c>
    </row>
    <row r="117" customFormat="false" ht="14.1" hidden="false" customHeight="true" outlineLevel="0" collapsed="false">
      <c r="A117" s="170"/>
      <c r="B117" s="171" t="s">
        <v>1153</v>
      </c>
      <c r="C117" s="185" t="s">
        <v>1154</v>
      </c>
      <c r="D117" s="171" t="s">
        <v>264</v>
      </c>
      <c r="E117" s="171" t="n">
        <v>5</v>
      </c>
      <c r="F117" s="186" t="s">
        <v>1155</v>
      </c>
      <c r="G117" s="173" t="n">
        <f aca="false">(E117*F117)</f>
        <v>100065</v>
      </c>
    </row>
    <row r="118" customFormat="false" ht="14.1" hidden="false" customHeight="true" outlineLevel="0" collapsed="false">
      <c r="A118" s="170"/>
      <c r="B118" s="171" t="s">
        <v>1156</v>
      </c>
      <c r="C118" s="185" t="s">
        <v>1157</v>
      </c>
      <c r="D118" s="171" t="s">
        <v>264</v>
      </c>
      <c r="E118" s="171" t="n">
        <v>5</v>
      </c>
      <c r="F118" s="186" t="s">
        <v>1158</v>
      </c>
      <c r="G118" s="173" t="n">
        <f aca="false">(E118*F118)</f>
        <v>100070</v>
      </c>
    </row>
    <row r="119" customFormat="false" ht="14.1" hidden="false" customHeight="true" outlineLevel="0" collapsed="false">
      <c r="A119" s="170"/>
      <c r="B119" s="171" t="s">
        <v>1159</v>
      </c>
      <c r="C119" s="185" t="s">
        <v>1160</v>
      </c>
      <c r="D119" s="171" t="s">
        <v>264</v>
      </c>
      <c r="E119" s="171" t="n">
        <v>5</v>
      </c>
      <c r="F119" s="186" t="s">
        <v>1161</v>
      </c>
      <c r="G119" s="173" t="n">
        <f aca="false">(E119*F119)</f>
        <v>100075</v>
      </c>
    </row>
    <row r="120" customFormat="false" ht="14.1" hidden="false" customHeight="true" outlineLevel="0" collapsed="false">
      <c r="A120" s="170"/>
      <c r="B120" s="171" t="s">
        <v>1162</v>
      </c>
      <c r="C120" s="185" t="s">
        <v>1163</v>
      </c>
      <c r="D120" s="171" t="s">
        <v>264</v>
      </c>
      <c r="E120" s="171" t="n">
        <v>5</v>
      </c>
      <c r="F120" s="186" t="s">
        <v>1164</v>
      </c>
      <c r="G120" s="173" t="n">
        <f aca="false">(E120*F120)</f>
        <v>100080</v>
      </c>
    </row>
    <row r="121" customFormat="false" ht="14.1" hidden="false" customHeight="true" outlineLevel="0" collapsed="false">
      <c r="A121" s="170"/>
      <c r="B121" s="171" t="s">
        <v>1165</v>
      </c>
      <c r="C121" s="185" t="s">
        <v>1166</v>
      </c>
      <c r="D121" s="171" t="s">
        <v>264</v>
      </c>
      <c r="E121" s="171" t="n">
        <v>1</v>
      </c>
      <c r="F121" s="186" t="s">
        <v>1167</v>
      </c>
      <c r="G121" s="173" t="n">
        <f aca="false">(E121*F121)</f>
        <v>20017</v>
      </c>
    </row>
    <row r="122" customFormat="false" ht="14.1" hidden="false" customHeight="true" outlineLevel="0" collapsed="false">
      <c r="A122" s="170"/>
      <c r="B122" s="171" t="s">
        <v>1168</v>
      </c>
      <c r="C122" s="185" t="s">
        <v>1169</v>
      </c>
      <c r="D122" s="171" t="s">
        <v>264</v>
      </c>
      <c r="E122" s="171" t="n">
        <v>1</v>
      </c>
      <c r="F122" s="186" t="s">
        <v>1170</v>
      </c>
      <c r="G122" s="173" t="n">
        <f aca="false">(E122*F122)</f>
        <v>20018</v>
      </c>
    </row>
    <row r="123" customFormat="false" ht="14.1" hidden="false" customHeight="true" outlineLevel="0" collapsed="false">
      <c r="A123" s="170"/>
      <c r="B123" s="171" t="s">
        <v>1171</v>
      </c>
      <c r="C123" s="185" t="s">
        <v>1172</v>
      </c>
      <c r="D123" s="171" t="s">
        <v>264</v>
      </c>
      <c r="E123" s="171" t="n">
        <v>5</v>
      </c>
      <c r="F123" s="186" t="s">
        <v>1173</v>
      </c>
      <c r="G123" s="173" t="n">
        <f aca="false">(E123*F123)</f>
        <v>100095</v>
      </c>
    </row>
    <row r="124" customFormat="false" ht="14.1" hidden="false" customHeight="true" outlineLevel="0" collapsed="false">
      <c r="A124" s="170"/>
      <c r="B124" s="171" t="s">
        <v>1174</v>
      </c>
      <c r="C124" s="185" t="s">
        <v>1175</v>
      </c>
      <c r="D124" s="171" t="s">
        <v>264</v>
      </c>
      <c r="E124" s="171" t="n">
        <v>1</v>
      </c>
      <c r="F124" s="186" t="s">
        <v>1176</v>
      </c>
      <c r="G124" s="173" t="n">
        <f aca="false">(E124*F124)</f>
        <v>20020</v>
      </c>
    </row>
    <row r="125" customFormat="false" ht="14.1" hidden="false" customHeight="true" outlineLevel="0" collapsed="false">
      <c r="A125" s="170"/>
      <c r="B125" s="171" t="s">
        <v>1177</v>
      </c>
      <c r="C125" s="185" t="s">
        <v>1178</v>
      </c>
      <c r="D125" s="171" t="s">
        <v>264</v>
      </c>
      <c r="E125" s="171" t="n">
        <v>1</v>
      </c>
      <c r="F125" s="186" t="s">
        <v>1179</v>
      </c>
      <c r="G125" s="173" t="n">
        <f aca="false">(E125*F125)</f>
        <v>20021</v>
      </c>
    </row>
    <row r="126" customFormat="false" ht="14.1" hidden="false" customHeight="true" outlineLevel="0" collapsed="false">
      <c r="A126" s="170"/>
      <c r="B126" s="171" t="s">
        <v>1180</v>
      </c>
      <c r="C126" s="185" t="s">
        <v>1181</v>
      </c>
      <c r="D126" s="171" t="s">
        <v>264</v>
      </c>
      <c r="E126" s="171" t="n">
        <v>2</v>
      </c>
      <c r="F126" s="186" t="s">
        <v>1182</v>
      </c>
      <c r="G126" s="173" t="n">
        <f aca="false">(E126*F126)</f>
        <v>40044</v>
      </c>
    </row>
    <row r="127" customFormat="false" ht="14.1" hidden="false" customHeight="true" outlineLevel="0" collapsed="false">
      <c r="A127" s="170"/>
      <c r="B127" s="171" t="s">
        <v>1183</v>
      </c>
      <c r="C127" s="185" t="s">
        <v>1184</v>
      </c>
      <c r="D127" s="171" t="s">
        <v>264</v>
      </c>
      <c r="E127" s="171" t="n">
        <v>1</v>
      </c>
      <c r="F127" s="186" t="s">
        <v>1185</v>
      </c>
      <c r="G127" s="173" t="n">
        <f aca="false">(E127*F127)</f>
        <v>20023</v>
      </c>
    </row>
    <row r="128" customFormat="false" ht="14.1" hidden="false" customHeight="true" outlineLevel="0" collapsed="false">
      <c r="A128" s="170"/>
      <c r="B128" s="171" t="s">
        <v>1186</v>
      </c>
      <c r="C128" s="185" t="s">
        <v>1187</v>
      </c>
      <c r="D128" s="171" t="s">
        <v>264</v>
      </c>
      <c r="E128" s="171" t="n">
        <v>1</v>
      </c>
      <c r="F128" s="186" t="s">
        <v>1188</v>
      </c>
      <c r="G128" s="173" t="n">
        <f aca="false">(E128*F128)</f>
        <v>20024</v>
      </c>
    </row>
    <row r="129" customFormat="false" ht="14.1" hidden="false" customHeight="true" outlineLevel="0" collapsed="false">
      <c r="A129" s="170"/>
      <c r="B129" s="171" t="s">
        <v>1189</v>
      </c>
      <c r="C129" s="185" t="s">
        <v>1190</v>
      </c>
      <c r="D129" s="171" t="s">
        <v>264</v>
      </c>
      <c r="E129" s="171" t="n">
        <v>15</v>
      </c>
      <c r="F129" s="186" t="s">
        <v>1191</v>
      </c>
      <c r="G129" s="173" t="n">
        <f aca="false">(E129*F129)</f>
        <v>300375</v>
      </c>
    </row>
    <row r="130" customFormat="false" ht="14.1" hidden="false" customHeight="true" outlineLevel="0" collapsed="false">
      <c r="A130" s="170"/>
      <c r="B130" s="171" t="s">
        <v>1192</v>
      </c>
      <c r="C130" s="185" t="s">
        <v>1193</v>
      </c>
      <c r="D130" s="171" t="s">
        <v>264</v>
      </c>
      <c r="E130" s="171" t="n">
        <v>2</v>
      </c>
      <c r="F130" s="186" t="s">
        <v>1194</v>
      </c>
      <c r="G130" s="173" t="n">
        <f aca="false">(E130*F130)</f>
        <v>40052</v>
      </c>
    </row>
    <row r="131" customFormat="false" ht="14.1" hidden="false" customHeight="true" outlineLevel="0" collapsed="false">
      <c r="A131" s="170"/>
      <c r="B131" s="171" t="s">
        <v>1195</v>
      </c>
      <c r="C131" s="185" t="s">
        <v>1196</v>
      </c>
      <c r="D131" s="171" t="s">
        <v>264</v>
      </c>
      <c r="E131" s="171" t="n">
        <v>4</v>
      </c>
      <c r="F131" s="186" t="s">
        <v>1197</v>
      </c>
      <c r="G131" s="173" t="n">
        <f aca="false">(E131*F131)</f>
        <v>80108</v>
      </c>
    </row>
    <row r="132" customFormat="false" ht="14.1" hidden="false" customHeight="true" outlineLevel="0" collapsed="false">
      <c r="A132" s="170"/>
      <c r="B132" s="171" t="s">
        <v>1198</v>
      </c>
      <c r="C132" s="185" t="s">
        <v>1199</v>
      </c>
      <c r="D132" s="171" t="s">
        <v>264</v>
      </c>
      <c r="E132" s="171" t="n">
        <v>1</v>
      </c>
      <c r="F132" s="186" t="s">
        <v>1200</v>
      </c>
      <c r="G132" s="173" t="n">
        <f aca="false">(E132*F132)</f>
        <v>20028</v>
      </c>
    </row>
    <row r="133" customFormat="false" ht="14.1" hidden="false" customHeight="true" outlineLevel="0" collapsed="false">
      <c r="A133" s="170"/>
      <c r="B133" s="171" t="s">
        <v>1201</v>
      </c>
      <c r="C133" s="185" t="s">
        <v>1202</v>
      </c>
      <c r="D133" s="171" t="s">
        <v>264</v>
      </c>
      <c r="E133" s="171" t="n">
        <v>2</v>
      </c>
      <c r="F133" s="186" t="s">
        <v>1203</v>
      </c>
      <c r="G133" s="173" t="n">
        <f aca="false">(E133*F133)</f>
        <v>40058</v>
      </c>
    </row>
    <row r="134" customFormat="false" ht="14.1" hidden="false" customHeight="true" outlineLevel="0" collapsed="false">
      <c r="A134" s="170"/>
      <c r="B134" s="171" t="s">
        <v>1204</v>
      </c>
      <c r="C134" s="185" t="s">
        <v>760</v>
      </c>
      <c r="D134" s="171" t="s">
        <v>264</v>
      </c>
      <c r="E134" s="171" t="n">
        <v>1</v>
      </c>
      <c r="F134" s="186" t="s">
        <v>1205</v>
      </c>
      <c r="G134" s="173" t="n">
        <f aca="false">(E134*F134)</f>
        <v>20030</v>
      </c>
    </row>
    <row r="135" customFormat="false" ht="14.1" hidden="false" customHeight="true" outlineLevel="0" collapsed="false">
      <c r="A135" s="170"/>
      <c r="B135" s="171" t="s">
        <v>1206</v>
      </c>
      <c r="C135" s="185" t="s">
        <v>1207</v>
      </c>
      <c r="D135" s="171" t="s">
        <v>264</v>
      </c>
      <c r="E135" s="171" t="s">
        <v>227</v>
      </c>
      <c r="F135" s="186" t="s">
        <v>1208</v>
      </c>
      <c r="G135" s="173" t="n">
        <f aca="false">(E135*F135)</f>
        <v>40062</v>
      </c>
    </row>
    <row r="136" customFormat="false" ht="14.1" hidden="false" customHeight="true" outlineLevel="0" collapsed="false">
      <c r="A136" s="170"/>
      <c r="B136" s="171" t="s">
        <v>1209</v>
      </c>
      <c r="C136" s="185" t="s">
        <v>1210</v>
      </c>
      <c r="D136" s="171" t="s">
        <v>264</v>
      </c>
      <c r="E136" s="171" t="n">
        <v>1</v>
      </c>
      <c r="F136" s="186" t="s">
        <v>1211</v>
      </c>
      <c r="G136" s="173" t="n">
        <f aca="false">(E136*F136)</f>
        <v>20032</v>
      </c>
    </row>
    <row r="137" customFormat="false" ht="14.1" hidden="false" customHeight="true" outlineLevel="0" collapsed="false">
      <c r="A137" s="170"/>
      <c r="B137" s="171" t="s">
        <v>1212</v>
      </c>
      <c r="C137" s="185" t="s">
        <v>1130</v>
      </c>
      <c r="D137" s="171" t="s">
        <v>264</v>
      </c>
      <c r="E137" s="171" t="n">
        <v>3</v>
      </c>
      <c r="F137" s="186" t="s">
        <v>1213</v>
      </c>
      <c r="G137" s="173" t="n">
        <f aca="false">(E137*F137)</f>
        <v>60099</v>
      </c>
    </row>
    <row r="138" customFormat="false" ht="14.1" hidden="false" customHeight="true" outlineLevel="0" collapsed="false">
      <c r="A138" s="170"/>
      <c r="B138" s="171" t="s">
        <v>1214</v>
      </c>
      <c r="C138" s="185" t="s">
        <v>1215</v>
      </c>
      <c r="D138" s="171" t="s">
        <v>264</v>
      </c>
      <c r="E138" s="171" t="n">
        <v>15</v>
      </c>
      <c r="F138" s="186" t="s">
        <v>1216</v>
      </c>
      <c r="G138" s="173" t="n">
        <f aca="false">(E138*F138)</f>
        <v>300510</v>
      </c>
    </row>
    <row r="139" customFormat="false" ht="14.1" hidden="false" customHeight="true" outlineLevel="0" collapsed="false">
      <c r="A139" s="170"/>
      <c r="B139" s="171" t="s">
        <v>1217</v>
      </c>
      <c r="C139" s="185" t="s">
        <v>1218</v>
      </c>
      <c r="D139" s="171" t="s">
        <v>264</v>
      </c>
      <c r="E139" s="171" t="n">
        <v>1</v>
      </c>
      <c r="F139" s="186" t="s">
        <v>1219</v>
      </c>
      <c r="G139" s="173" t="n">
        <f aca="false">(E139*F139)</f>
        <v>20035</v>
      </c>
    </row>
    <row r="140" customFormat="false" ht="14.1" hidden="false" customHeight="true" outlineLevel="0" collapsed="false">
      <c r="A140" s="170"/>
      <c r="B140" s="171" t="s">
        <v>1220</v>
      </c>
      <c r="C140" s="185" t="s">
        <v>1221</v>
      </c>
      <c r="D140" s="171" t="s">
        <v>264</v>
      </c>
      <c r="E140" s="171" t="n">
        <v>1</v>
      </c>
      <c r="F140" s="186" t="s">
        <v>1222</v>
      </c>
      <c r="G140" s="173" t="n">
        <f aca="false">(E140*F140)</f>
        <v>20036</v>
      </c>
    </row>
    <row r="141" customFormat="false" ht="14.1" hidden="false" customHeight="true" outlineLevel="0" collapsed="false">
      <c r="A141" s="170"/>
      <c r="B141" s="171" t="s">
        <v>1223</v>
      </c>
      <c r="C141" s="185" t="s">
        <v>1224</v>
      </c>
      <c r="D141" s="171" t="s">
        <v>264</v>
      </c>
      <c r="E141" s="171" t="n">
        <v>1</v>
      </c>
      <c r="F141" s="186" t="s">
        <v>1225</v>
      </c>
      <c r="G141" s="173" t="n">
        <f aca="false">(E141*F141)</f>
        <v>20037</v>
      </c>
    </row>
    <row r="142" customFormat="false" ht="14.1" hidden="false" customHeight="true" outlineLevel="0" collapsed="false">
      <c r="A142" s="170"/>
      <c r="B142" s="171" t="s">
        <v>1226</v>
      </c>
      <c r="C142" s="185" t="s">
        <v>1227</v>
      </c>
      <c r="D142" s="171" t="s">
        <v>264</v>
      </c>
      <c r="E142" s="171" t="n">
        <v>1</v>
      </c>
      <c r="F142" s="186" t="s">
        <v>1228</v>
      </c>
      <c r="G142" s="173" t="n">
        <f aca="false">(E142*F142)</f>
        <v>20038</v>
      </c>
    </row>
    <row r="143" customFormat="false" ht="14.1" hidden="false" customHeight="true" outlineLevel="0" collapsed="false">
      <c r="A143" s="170"/>
      <c r="B143" s="171" t="s">
        <v>1229</v>
      </c>
      <c r="C143" s="185" t="s">
        <v>1230</v>
      </c>
      <c r="D143" s="171" t="s">
        <v>264</v>
      </c>
      <c r="E143" s="171" t="n">
        <v>1</v>
      </c>
      <c r="F143" s="186" t="s">
        <v>1231</v>
      </c>
      <c r="G143" s="173" t="n">
        <f aca="false">(E143*F143)</f>
        <v>20039</v>
      </c>
    </row>
    <row r="144" customFormat="false" ht="14.1" hidden="false" customHeight="true" outlineLevel="0" collapsed="false">
      <c r="A144" s="170"/>
      <c r="B144" s="171" t="s">
        <v>1232</v>
      </c>
      <c r="C144" s="185" t="s">
        <v>1233</v>
      </c>
      <c r="D144" s="171" t="s">
        <v>264</v>
      </c>
      <c r="E144" s="171" t="n">
        <v>1</v>
      </c>
      <c r="F144" s="186" t="s">
        <v>1234</v>
      </c>
      <c r="G144" s="173" t="n">
        <f aca="false">(E144*F144)</f>
        <v>20040</v>
      </c>
    </row>
    <row r="145" customFormat="false" ht="14.1" hidden="false" customHeight="true" outlineLevel="0" collapsed="false">
      <c r="A145" s="170"/>
      <c r="B145" s="171" t="s">
        <v>1235</v>
      </c>
      <c r="C145" s="185" t="s">
        <v>1236</v>
      </c>
      <c r="D145" s="171" t="s">
        <v>264</v>
      </c>
      <c r="E145" s="171" t="n">
        <v>1</v>
      </c>
      <c r="F145" s="186" t="s">
        <v>1237</v>
      </c>
      <c r="G145" s="173" t="n">
        <f aca="false">(E145*F145)</f>
        <v>20041</v>
      </c>
    </row>
    <row r="146" customFormat="false" ht="14.1" hidden="false" customHeight="true" outlineLevel="0" collapsed="false">
      <c r="A146" s="170"/>
      <c r="B146" s="171" t="s">
        <v>1238</v>
      </c>
      <c r="C146" s="185" t="s">
        <v>1239</v>
      </c>
      <c r="D146" s="171" t="s">
        <v>264</v>
      </c>
      <c r="E146" s="171" t="n">
        <v>1</v>
      </c>
      <c r="F146" s="186" t="s">
        <v>1240</v>
      </c>
      <c r="G146" s="173" t="n">
        <f aca="false">(E146*F146)</f>
        <v>20042</v>
      </c>
    </row>
    <row r="147" customFormat="false" ht="14.1" hidden="false" customHeight="true" outlineLevel="0" collapsed="false">
      <c r="A147" s="170"/>
      <c r="B147" s="171" t="s">
        <v>1241</v>
      </c>
      <c r="C147" s="185" t="s">
        <v>1242</v>
      </c>
      <c r="D147" s="171" t="s">
        <v>264</v>
      </c>
      <c r="E147" s="171" t="n">
        <v>1</v>
      </c>
      <c r="F147" s="186" t="s">
        <v>1243</v>
      </c>
      <c r="G147" s="173" t="n">
        <f aca="false">(E147*F147)</f>
        <v>20043</v>
      </c>
    </row>
    <row r="148" customFormat="false" ht="14.1" hidden="false" customHeight="true" outlineLevel="0" collapsed="false">
      <c r="A148" s="170"/>
      <c r="B148" s="171" t="s">
        <v>1244</v>
      </c>
      <c r="C148" s="185" t="s">
        <v>1245</v>
      </c>
      <c r="D148" s="171" t="s">
        <v>264</v>
      </c>
      <c r="E148" s="171" t="n">
        <v>1</v>
      </c>
      <c r="F148" s="186" t="s">
        <v>1246</v>
      </c>
      <c r="G148" s="173" t="n">
        <f aca="false">(E148*F148)</f>
        <v>20044</v>
      </c>
    </row>
    <row r="149" customFormat="false" ht="14.1" hidden="false" customHeight="true" outlineLevel="0" collapsed="false">
      <c r="A149" s="170"/>
      <c r="B149" s="171" t="s">
        <v>1247</v>
      </c>
      <c r="C149" s="185" t="s">
        <v>1248</v>
      </c>
      <c r="D149" s="171" t="s">
        <v>264</v>
      </c>
      <c r="E149" s="171" t="n">
        <v>1</v>
      </c>
      <c r="F149" s="186" t="s">
        <v>1249</v>
      </c>
      <c r="G149" s="173" t="n">
        <f aca="false">(E149*F149)</f>
        <v>20045</v>
      </c>
    </row>
    <row r="150" customFormat="false" ht="14.1" hidden="false" customHeight="true" outlineLevel="0" collapsed="false">
      <c r="A150" s="170"/>
      <c r="B150" s="171" t="s">
        <v>1250</v>
      </c>
      <c r="C150" s="185" t="s">
        <v>1251</v>
      </c>
      <c r="D150" s="171" t="s">
        <v>264</v>
      </c>
      <c r="E150" s="171" t="n">
        <v>1</v>
      </c>
      <c r="F150" s="186" t="s">
        <v>1252</v>
      </c>
      <c r="G150" s="173" t="n">
        <f aca="false">(E150*F150)</f>
        <v>20046</v>
      </c>
    </row>
    <row r="151" customFormat="false" ht="14.1" hidden="false" customHeight="true" outlineLevel="0" collapsed="false">
      <c r="A151" s="170"/>
      <c r="B151" s="171" t="s">
        <v>1253</v>
      </c>
      <c r="C151" s="185" t="s">
        <v>1254</v>
      </c>
      <c r="D151" s="171" t="s">
        <v>264</v>
      </c>
      <c r="E151" s="171" t="n">
        <v>1</v>
      </c>
      <c r="F151" s="186" t="s">
        <v>1255</v>
      </c>
      <c r="G151" s="173" t="n">
        <f aca="false">(E151*F151)</f>
        <v>20047</v>
      </c>
    </row>
    <row r="152" customFormat="false" ht="14.1" hidden="false" customHeight="true" outlineLevel="0" collapsed="false">
      <c r="A152" s="170"/>
      <c r="B152" s="171" t="s">
        <v>1256</v>
      </c>
      <c r="C152" s="185" t="s">
        <v>1257</v>
      </c>
      <c r="D152" s="171" t="s">
        <v>264</v>
      </c>
      <c r="E152" s="171" t="n">
        <v>1</v>
      </c>
      <c r="F152" s="186" t="s">
        <v>1258</v>
      </c>
      <c r="G152" s="173" t="n">
        <f aca="false">(E152*F152)</f>
        <v>20048</v>
      </c>
    </row>
    <row r="153" customFormat="false" ht="14.1" hidden="false" customHeight="true" outlineLevel="0" collapsed="false">
      <c r="A153" s="170"/>
      <c r="B153" s="171" t="s">
        <v>1259</v>
      </c>
      <c r="C153" s="185" t="s">
        <v>1260</v>
      </c>
      <c r="D153" s="171" t="s">
        <v>264</v>
      </c>
      <c r="E153" s="171" t="n">
        <v>8</v>
      </c>
      <c r="F153" s="186" t="s">
        <v>1261</v>
      </c>
      <c r="G153" s="173" t="n">
        <f aca="false">(E153*F153)</f>
        <v>160392</v>
      </c>
    </row>
    <row r="154" customFormat="false" ht="14.1" hidden="false" customHeight="true" outlineLevel="0" collapsed="false">
      <c r="A154" s="170"/>
      <c r="B154" s="171" t="s">
        <v>1262</v>
      </c>
      <c r="C154" s="185" t="s">
        <v>1263</v>
      </c>
      <c r="D154" s="171" t="s">
        <v>264</v>
      </c>
      <c r="E154" s="171" t="n">
        <v>18</v>
      </c>
      <c r="F154" s="186" t="s">
        <v>1264</v>
      </c>
      <c r="G154" s="173" t="n">
        <f aca="false">(E154*F154)</f>
        <v>360900</v>
      </c>
    </row>
    <row r="155" customFormat="false" ht="14.1" hidden="false" customHeight="true" outlineLevel="0" collapsed="false">
      <c r="A155" s="170"/>
      <c r="B155" s="171" t="s">
        <v>1265</v>
      </c>
      <c r="C155" s="185" t="s">
        <v>1266</v>
      </c>
      <c r="D155" s="171" t="s">
        <v>264</v>
      </c>
      <c r="E155" s="171" t="n">
        <v>3</v>
      </c>
      <c r="F155" s="186" t="s">
        <v>1267</v>
      </c>
      <c r="G155" s="173" t="n">
        <f aca="false">(E155*F155)</f>
        <v>60153</v>
      </c>
    </row>
    <row r="156" customFormat="false" ht="14.1" hidden="false" customHeight="true" outlineLevel="0" collapsed="false">
      <c r="A156" s="170"/>
      <c r="B156" s="171" t="s">
        <v>1268</v>
      </c>
      <c r="C156" s="185" t="s">
        <v>1269</v>
      </c>
      <c r="D156" s="171" t="s">
        <v>264</v>
      </c>
      <c r="E156" s="171" t="n">
        <v>1</v>
      </c>
      <c r="F156" s="186" t="s">
        <v>1270</v>
      </c>
      <c r="G156" s="173" t="n">
        <f aca="false">(E156*F156)</f>
        <v>20052</v>
      </c>
    </row>
    <row r="157" customFormat="false" ht="14.1" hidden="false" customHeight="true" outlineLevel="0" collapsed="false">
      <c r="A157" s="170"/>
      <c r="B157" s="171" t="s">
        <v>1271</v>
      </c>
      <c r="C157" s="185" t="s">
        <v>822</v>
      </c>
      <c r="D157" s="171" t="s">
        <v>264</v>
      </c>
      <c r="E157" s="171" t="n">
        <v>1</v>
      </c>
      <c r="F157" s="186" t="s">
        <v>1272</v>
      </c>
      <c r="G157" s="173" t="n">
        <f aca="false">(E157*F157)</f>
        <v>20053</v>
      </c>
    </row>
    <row r="158" customFormat="false" ht="14.1" hidden="false" customHeight="true" outlineLevel="0" collapsed="false">
      <c r="A158" s="170"/>
      <c r="B158" s="171" t="s">
        <v>1273</v>
      </c>
      <c r="C158" s="185" t="s">
        <v>814</v>
      </c>
      <c r="D158" s="171" t="s">
        <v>264</v>
      </c>
      <c r="E158" s="171" t="n">
        <v>1</v>
      </c>
      <c r="F158" s="186" t="s">
        <v>1274</v>
      </c>
      <c r="G158" s="173" t="n">
        <f aca="false">(E158*F158)</f>
        <v>20054</v>
      </c>
    </row>
    <row r="159" customFormat="false" ht="14.1" hidden="false" customHeight="true" outlineLevel="0" collapsed="false">
      <c r="A159" s="170"/>
      <c r="B159" s="171" t="s">
        <v>1275</v>
      </c>
      <c r="C159" s="185" t="s">
        <v>1276</v>
      </c>
      <c r="D159" s="171" t="s">
        <v>264</v>
      </c>
      <c r="E159" s="171" t="n">
        <v>1</v>
      </c>
      <c r="F159" s="186" t="s">
        <v>1277</v>
      </c>
      <c r="G159" s="173" t="n">
        <f aca="false">(E159*F159)</f>
        <v>20055</v>
      </c>
    </row>
    <row r="160" customFormat="false" ht="14.1" hidden="false" customHeight="true" outlineLevel="0" collapsed="false">
      <c r="A160" s="170"/>
      <c r="B160" s="171" t="s">
        <v>1278</v>
      </c>
      <c r="C160" s="185" t="s">
        <v>834</v>
      </c>
      <c r="D160" s="171" t="s">
        <v>264</v>
      </c>
      <c r="E160" s="171" t="n">
        <v>1</v>
      </c>
      <c r="F160" s="186" t="s">
        <v>1279</v>
      </c>
      <c r="G160" s="173" t="n">
        <f aca="false">(E160*F160)</f>
        <v>20056</v>
      </c>
    </row>
    <row r="161" customFormat="false" ht="14.1" hidden="false" customHeight="true" outlineLevel="0" collapsed="false">
      <c r="A161" s="170"/>
      <c r="B161" s="171" t="s">
        <v>1280</v>
      </c>
      <c r="C161" s="185" t="s">
        <v>808</v>
      </c>
      <c r="D161" s="171" t="s">
        <v>264</v>
      </c>
      <c r="E161" s="171" t="n">
        <v>1</v>
      </c>
      <c r="F161" s="186" t="s">
        <v>1281</v>
      </c>
      <c r="G161" s="173" t="n">
        <f aca="false">(E161*F161)</f>
        <v>20057</v>
      </c>
    </row>
    <row r="162" customFormat="false" ht="14.1" hidden="false" customHeight="true" outlineLevel="0" collapsed="false">
      <c r="A162" s="170"/>
      <c r="B162" s="171" t="s">
        <v>1282</v>
      </c>
      <c r="C162" s="185" t="s">
        <v>1283</v>
      </c>
      <c r="D162" s="171" t="s">
        <v>264</v>
      </c>
      <c r="E162" s="171" t="n">
        <v>1</v>
      </c>
      <c r="F162" s="186" t="s">
        <v>1284</v>
      </c>
      <c r="G162" s="173" t="n">
        <f aca="false">(E162*F162)</f>
        <v>20058</v>
      </c>
    </row>
    <row r="163" customFormat="false" ht="14.1" hidden="false" customHeight="true" outlineLevel="0" collapsed="false">
      <c r="A163" s="170"/>
      <c r="B163" s="171" t="s">
        <v>1285</v>
      </c>
      <c r="C163" s="185" t="s">
        <v>1286</v>
      </c>
      <c r="D163" s="171" t="s">
        <v>264</v>
      </c>
      <c r="E163" s="171" t="n">
        <v>1</v>
      </c>
      <c r="F163" s="186" t="s">
        <v>1287</v>
      </c>
      <c r="G163" s="173" t="n">
        <f aca="false">(E163*F163)</f>
        <v>20059</v>
      </c>
    </row>
    <row r="164" customFormat="false" ht="14.1" hidden="false" customHeight="true" outlineLevel="0" collapsed="false">
      <c r="A164" s="170"/>
      <c r="B164" s="171" t="s">
        <v>1288</v>
      </c>
      <c r="C164" s="185" t="s">
        <v>1289</v>
      </c>
      <c r="D164" s="171" t="s">
        <v>264</v>
      </c>
      <c r="E164" s="171" t="n">
        <v>1</v>
      </c>
      <c r="F164" s="186" t="s">
        <v>1290</v>
      </c>
      <c r="G164" s="173" t="n">
        <f aca="false">(E164*F164)</f>
        <v>20060</v>
      </c>
    </row>
    <row r="165" customFormat="false" ht="14.1" hidden="false" customHeight="true" outlineLevel="0" collapsed="false">
      <c r="A165" s="170"/>
      <c r="B165" s="171" t="s">
        <v>1291</v>
      </c>
      <c r="C165" s="185" t="s">
        <v>810</v>
      </c>
      <c r="D165" s="171" t="s">
        <v>264</v>
      </c>
      <c r="E165" s="171" t="n">
        <v>1</v>
      </c>
      <c r="F165" s="186" t="s">
        <v>1292</v>
      </c>
      <c r="G165" s="173" t="n">
        <f aca="false">(E165*F165)</f>
        <v>20061</v>
      </c>
    </row>
    <row r="166" customFormat="false" ht="14.1" hidden="false" customHeight="true" outlineLevel="0" collapsed="false">
      <c r="A166" s="170"/>
      <c r="B166" s="171" t="s">
        <v>1293</v>
      </c>
      <c r="C166" s="185" t="s">
        <v>1294</v>
      </c>
      <c r="D166" s="171" t="s">
        <v>264</v>
      </c>
      <c r="E166" s="171" t="n">
        <v>1</v>
      </c>
      <c r="F166" s="186" t="s">
        <v>1295</v>
      </c>
      <c r="G166" s="173" t="n">
        <f aca="false">(E166*F166)</f>
        <v>20062</v>
      </c>
    </row>
    <row r="167" customFormat="false" ht="14.1" hidden="false" customHeight="true" outlineLevel="0" collapsed="false">
      <c r="A167" s="170"/>
      <c r="B167" s="171" t="s">
        <v>1296</v>
      </c>
      <c r="C167" s="185" t="s">
        <v>1297</v>
      </c>
      <c r="D167" s="171" t="s">
        <v>264</v>
      </c>
      <c r="E167" s="171" t="n">
        <v>1</v>
      </c>
      <c r="F167" s="186" t="s">
        <v>1298</v>
      </c>
      <c r="G167" s="173" t="n">
        <f aca="false">(E167*F167)</f>
        <v>20063</v>
      </c>
    </row>
    <row r="168" customFormat="false" ht="14.1" hidden="false" customHeight="true" outlineLevel="0" collapsed="false">
      <c r="A168" s="170"/>
      <c r="B168" s="171" t="s">
        <v>1299</v>
      </c>
      <c r="C168" s="185" t="s">
        <v>1300</v>
      </c>
      <c r="D168" s="171" t="s">
        <v>264</v>
      </c>
      <c r="E168" s="171" t="n">
        <v>1</v>
      </c>
      <c r="F168" s="186" t="s">
        <v>1301</v>
      </c>
      <c r="G168" s="173" t="n">
        <f aca="false">(E168*F168)</f>
        <v>20064</v>
      </c>
    </row>
    <row r="169" customFormat="false" ht="14.1" hidden="false" customHeight="true" outlineLevel="0" collapsed="false">
      <c r="A169" s="170"/>
      <c r="B169" s="171" t="s">
        <v>1302</v>
      </c>
      <c r="C169" s="185" t="s">
        <v>1303</v>
      </c>
      <c r="D169" s="171" t="s">
        <v>264</v>
      </c>
      <c r="E169" s="171" t="n">
        <v>1</v>
      </c>
      <c r="F169" s="186" t="s">
        <v>1304</v>
      </c>
      <c r="G169" s="173" t="n">
        <f aca="false">(E169*F169)</f>
        <v>20065</v>
      </c>
    </row>
    <row r="170" customFormat="false" ht="14.1" hidden="false" customHeight="true" outlineLevel="0" collapsed="false">
      <c r="A170" s="170"/>
      <c r="B170" s="171" t="s">
        <v>1305</v>
      </c>
      <c r="C170" s="185" t="s">
        <v>1306</v>
      </c>
      <c r="D170" s="171" t="s">
        <v>264</v>
      </c>
      <c r="E170" s="171" t="n">
        <v>1</v>
      </c>
      <c r="F170" s="186" t="s">
        <v>1307</v>
      </c>
      <c r="G170" s="173" t="n">
        <f aca="false">(E170*F170)</f>
        <v>20066</v>
      </c>
    </row>
    <row r="171" customFormat="false" ht="14.1" hidden="false" customHeight="true" outlineLevel="0" collapsed="false">
      <c r="A171" s="170"/>
      <c r="B171" s="171" t="s">
        <v>1308</v>
      </c>
      <c r="C171" s="185" t="s">
        <v>1309</v>
      </c>
      <c r="D171" s="171" t="s">
        <v>264</v>
      </c>
      <c r="E171" s="171" t="n">
        <v>2</v>
      </c>
      <c r="F171" s="186" t="s">
        <v>1310</v>
      </c>
      <c r="G171" s="173" t="n">
        <f aca="false">(E171*F171)</f>
        <v>40134</v>
      </c>
    </row>
    <row r="172" customFormat="false" ht="14.1" hidden="false" customHeight="true" outlineLevel="0" collapsed="false">
      <c r="A172" s="170"/>
      <c r="B172" s="171" t="s">
        <v>1311</v>
      </c>
      <c r="C172" s="185" t="s">
        <v>1312</v>
      </c>
      <c r="D172" s="171" t="s">
        <v>264</v>
      </c>
      <c r="E172" s="171" t="n">
        <v>1</v>
      </c>
      <c r="F172" s="186" t="s">
        <v>1313</v>
      </c>
      <c r="G172" s="173" t="n">
        <f aca="false">(E172*F172)</f>
        <v>20068</v>
      </c>
    </row>
    <row r="173" customFormat="false" ht="14.1" hidden="false" customHeight="true" outlineLevel="0" collapsed="false">
      <c r="A173" s="170"/>
      <c r="B173" s="171" t="s">
        <v>1314</v>
      </c>
      <c r="C173" s="185" t="s">
        <v>1315</v>
      </c>
      <c r="D173" s="171" t="s">
        <v>264</v>
      </c>
      <c r="E173" s="171" t="n">
        <v>1</v>
      </c>
      <c r="F173" s="186" t="s">
        <v>1316</v>
      </c>
      <c r="G173" s="173" t="n">
        <f aca="false">(E173*F173)</f>
        <v>20069</v>
      </c>
    </row>
    <row r="174" customFormat="false" ht="14.1" hidden="false" customHeight="true" outlineLevel="0" collapsed="false">
      <c r="A174" s="170"/>
      <c r="B174" s="171" t="s">
        <v>1317</v>
      </c>
      <c r="C174" s="185" t="s">
        <v>1318</v>
      </c>
      <c r="D174" s="171" t="s">
        <v>264</v>
      </c>
      <c r="E174" s="171" t="n">
        <v>8</v>
      </c>
      <c r="F174" s="186" t="s">
        <v>1319</v>
      </c>
      <c r="G174" s="173" t="n">
        <f aca="false">(E174*F174)</f>
        <v>160560</v>
      </c>
    </row>
    <row r="175" customFormat="false" ht="14.1" hidden="false" customHeight="true" outlineLevel="0" collapsed="false">
      <c r="A175" s="170"/>
      <c r="B175" s="171" t="s">
        <v>1320</v>
      </c>
      <c r="C175" s="185" t="s">
        <v>1321</v>
      </c>
      <c r="D175" s="171" t="s">
        <v>264</v>
      </c>
      <c r="E175" s="171" t="n">
        <v>1</v>
      </c>
      <c r="F175" s="186" t="s">
        <v>1322</v>
      </c>
      <c r="G175" s="173" t="n">
        <f aca="false">(E175*F175)</f>
        <v>20071</v>
      </c>
    </row>
    <row r="176" customFormat="false" ht="14.1" hidden="false" customHeight="true" outlineLevel="0" collapsed="false">
      <c r="A176" s="170"/>
      <c r="B176" s="171" t="s">
        <v>1323</v>
      </c>
      <c r="C176" s="185" t="s">
        <v>1324</v>
      </c>
      <c r="D176" s="171" t="s">
        <v>264</v>
      </c>
      <c r="E176" s="171" t="n">
        <v>1</v>
      </c>
      <c r="F176" s="186" t="s">
        <v>1325</v>
      </c>
      <c r="G176" s="173" t="n">
        <f aca="false">(E176*F176)</f>
        <v>20072</v>
      </c>
    </row>
    <row r="177" customFormat="false" ht="14.1" hidden="false" customHeight="true" outlineLevel="0" collapsed="false">
      <c r="A177" s="170"/>
      <c r="B177" s="171" t="s">
        <v>1326</v>
      </c>
      <c r="C177" s="185" t="s">
        <v>1327</v>
      </c>
      <c r="D177" s="171" t="s">
        <v>264</v>
      </c>
      <c r="E177" s="171" t="n">
        <v>1</v>
      </c>
      <c r="F177" s="186" t="s">
        <v>1328</v>
      </c>
      <c r="G177" s="173" t="n">
        <f aca="false">(E177*F177)</f>
        <v>20073</v>
      </c>
    </row>
    <row r="178" customFormat="false" ht="14.1" hidden="false" customHeight="true" outlineLevel="0" collapsed="false">
      <c r="A178" s="170"/>
      <c r="B178" s="171" t="s">
        <v>1329</v>
      </c>
      <c r="C178" s="185" t="s">
        <v>1330</v>
      </c>
      <c r="D178" s="171" t="s">
        <v>264</v>
      </c>
      <c r="E178" s="171" t="n">
        <v>3</v>
      </c>
      <c r="F178" s="186" t="s">
        <v>1331</v>
      </c>
      <c r="G178" s="173" t="n">
        <f aca="false">(E178*F178)</f>
        <v>60222</v>
      </c>
    </row>
    <row r="179" customFormat="false" ht="14.1" hidden="false" customHeight="true" outlineLevel="0" collapsed="false">
      <c r="A179" s="170"/>
      <c r="B179" s="171" t="s">
        <v>1332</v>
      </c>
      <c r="C179" s="185" t="s">
        <v>1333</v>
      </c>
      <c r="D179" s="171" t="s">
        <v>264</v>
      </c>
      <c r="E179" s="171" t="n">
        <v>75</v>
      </c>
      <c r="F179" s="186" t="s">
        <v>1334</v>
      </c>
      <c r="G179" s="173" t="n">
        <f aca="false">(E179*F179)</f>
        <v>1505625</v>
      </c>
    </row>
    <row r="180" customFormat="false" ht="14.1" hidden="false" customHeight="true" outlineLevel="0" collapsed="false">
      <c r="A180" s="170"/>
      <c r="B180" s="171" t="s">
        <v>1335</v>
      </c>
      <c r="C180" s="185" t="s">
        <v>1336</v>
      </c>
      <c r="D180" s="171" t="s">
        <v>264</v>
      </c>
      <c r="E180" s="171" t="n">
        <v>1</v>
      </c>
      <c r="F180" s="186" t="s">
        <v>1337</v>
      </c>
      <c r="G180" s="173" t="n">
        <f aca="false">(E180*F180)</f>
        <v>20076</v>
      </c>
    </row>
    <row r="181" customFormat="false" ht="14.1" hidden="false" customHeight="true" outlineLevel="0" collapsed="false">
      <c r="A181" s="170"/>
      <c r="B181" s="171" t="s">
        <v>1338</v>
      </c>
      <c r="C181" s="185" t="s">
        <v>1339</v>
      </c>
      <c r="D181" s="171" t="s">
        <v>264</v>
      </c>
      <c r="E181" s="171" t="n">
        <v>1</v>
      </c>
      <c r="F181" s="186" t="s">
        <v>1340</v>
      </c>
      <c r="G181" s="173" t="n">
        <f aca="false">(E181*F181)</f>
        <v>20077</v>
      </c>
    </row>
    <row r="182" customFormat="false" ht="14.1" hidden="false" customHeight="true" outlineLevel="0" collapsed="false">
      <c r="A182" s="170"/>
      <c r="B182" s="171" t="s">
        <v>1341</v>
      </c>
      <c r="C182" s="185" t="s">
        <v>1342</v>
      </c>
      <c r="D182" s="171" t="s">
        <v>264</v>
      </c>
      <c r="E182" s="171" t="n">
        <v>1</v>
      </c>
      <c r="F182" s="186" t="s">
        <v>1343</v>
      </c>
      <c r="G182" s="173" t="n">
        <f aca="false">(E182*F182)</f>
        <v>20078</v>
      </c>
    </row>
    <row r="183" customFormat="false" ht="14.1" hidden="false" customHeight="true" outlineLevel="0" collapsed="false">
      <c r="A183" s="170"/>
      <c r="B183" s="171" t="s">
        <v>1344</v>
      </c>
      <c r="C183" s="185" t="s">
        <v>1345</v>
      </c>
      <c r="D183" s="171" t="s">
        <v>264</v>
      </c>
      <c r="E183" s="171" t="n">
        <v>1</v>
      </c>
      <c r="F183" s="186" t="s">
        <v>1346</v>
      </c>
      <c r="G183" s="173" t="n">
        <f aca="false">(E183*F183)</f>
        <v>20079</v>
      </c>
    </row>
    <row r="184" customFormat="false" ht="14.1" hidden="false" customHeight="true" outlineLevel="0" collapsed="false">
      <c r="A184" s="170"/>
      <c r="B184" s="171" t="s">
        <v>1347</v>
      </c>
      <c r="C184" s="185" t="s">
        <v>1348</v>
      </c>
      <c r="D184" s="171" t="s">
        <v>264</v>
      </c>
      <c r="E184" s="171" t="n">
        <v>1</v>
      </c>
      <c r="F184" s="186" t="s">
        <v>1349</v>
      </c>
      <c r="G184" s="173" t="n">
        <f aca="false">(E184*F184)</f>
        <v>20080</v>
      </c>
    </row>
    <row r="185" customFormat="false" ht="14.1" hidden="false" customHeight="true" outlineLevel="0" collapsed="false">
      <c r="A185" s="170"/>
      <c r="B185" s="171" t="s">
        <v>1350</v>
      </c>
      <c r="C185" s="185" t="s">
        <v>1351</v>
      </c>
      <c r="D185" s="171" t="s">
        <v>264</v>
      </c>
      <c r="E185" s="171" t="n">
        <v>1</v>
      </c>
      <c r="F185" s="186" t="s">
        <v>1352</v>
      </c>
      <c r="G185" s="173" t="n">
        <f aca="false">(E185*F185)</f>
        <v>20081</v>
      </c>
    </row>
    <row r="186" customFormat="false" ht="14.1" hidden="false" customHeight="true" outlineLevel="0" collapsed="false">
      <c r="A186" s="170"/>
      <c r="B186" s="171" t="s">
        <v>1353</v>
      </c>
      <c r="C186" s="185" t="s">
        <v>820</v>
      </c>
      <c r="D186" s="171" t="s">
        <v>264</v>
      </c>
      <c r="E186" s="171" t="n">
        <v>1</v>
      </c>
      <c r="F186" s="186" t="s">
        <v>1354</v>
      </c>
      <c r="G186" s="173" t="n">
        <f aca="false">(E186*F186)</f>
        <v>20082</v>
      </c>
    </row>
    <row r="187" customFormat="false" ht="14.1" hidden="false" customHeight="true" outlineLevel="0" collapsed="false">
      <c r="A187" s="170"/>
      <c r="B187" s="171" t="s">
        <v>1355</v>
      </c>
      <c r="C187" s="185" t="s">
        <v>1356</v>
      </c>
      <c r="D187" s="171" t="s">
        <v>264</v>
      </c>
      <c r="E187" s="171" t="n">
        <v>1</v>
      </c>
      <c r="F187" s="186" t="s">
        <v>1357</v>
      </c>
      <c r="G187" s="173" t="n">
        <f aca="false">(E187*F187)</f>
        <v>20083</v>
      </c>
    </row>
    <row r="188" customFormat="false" ht="14.1" hidden="false" customHeight="true" outlineLevel="0" collapsed="false">
      <c r="A188" s="170"/>
      <c r="B188" s="171" t="s">
        <v>1358</v>
      </c>
      <c r="C188" s="185" t="s">
        <v>840</v>
      </c>
      <c r="D188" s="171" t="s">
        <v>264</v>
      </c>
      <c r="E188" s="171" t="n">
        <v>1</v>
      </c>
      <c r="F188" s="186" t="s">
        <v>1359</v>
      </c>
      <c r="G188" s="173" t="n">
        <f aca="false">(E188*F188)</f>
        <v>20084</v>
      </c>
    </row>
    <row r="189" customFormat="false" ht="14.1" hidden="false" customHeight="true" outlineLevel="0" collapsed="false">
      <c r="A189" s="170"/>
      <c r="B189" s="171" t="s">
        <v>1360</v>
      </c>
      <c r="C189" s="185" t="s">
        <v>838</v>
      </c>
      <c r="D189" s="171" t="s">
        <v>264</v>
      </c>
      <c r="E189" s="171" t="n">
        <v>1</v>
      </c>
      <c r="F189" s="186" t="s">
        <v>1361</v>
      </c>
      <c r="G189" s="173" t="n">
        <f aca="false">(E189*F189)</f>
        <v>20085</v>
      </c>
    </row>
    <row r="190" customFormat="false" ht="14.1" hidden="false" customHeight="true" outlineLevel="0" collapsed="false">
      <c r="A190" s="170"/>
      <c r="B190" s="171" t="s">
        <v>1362</v>
      </c>
      <c r="C190" s="185" t="s">
        <v>742</v>
      </c>
      <c r="D190" s="171" t="s">
        <v>264</v>
      </c>
      <c r="E190" s="171" t="n">
        <v>1</v>
      </c>
      <c r="F190" s="186" t="s">
        <v>1363</v>
      </c>
      <c r="G190" s="173" t="n">
        <f aca="false">(E190*F190)</f>
        <v>20086</v>
      </c>
    </row>
    <row r="191" customFormat="false" ht="12.75" hidden="false" customHeight="true" outlineLevel="0" collapsed="false">
      <c r="A191" s="170"/>
      <c r="B191" s="171" t="s">
        <v>1364</v>
      </c>
      <c r="C191" s="185" t="s">
        <v>812</v>
      </c>
      <c r="D191" s="171" t="s">
        <v>264</v>
      </c>
      <c r="E191" s="171" t="n">
        <v>1</v>
      </c>
      <c r="F191" s="186" t="s">
        <v>1365</v>
      </c>
      <c r="G191" s="173" t="n">
        <f aca="false">(E191*F191)</f>
        <v>20087</v>
      </c>
    </row>
    <row r="192" customFormat="false" ht="12.75" hidden="false" customHeight="true" outlineLevel="0" collapsed="false">
      <c r="A192" s="178"/>
      <c r="B192" s="171" t="s">
        <v>1366</v>
      </c>
      <c r="C192" s="185" t="s">
        <v>1367</v>
      </c>
      <c r="D192" s="171" t="s">
        <v>264</v>
      </c>
      <c r="E192" s="171" t="n">
        <v>1</v>
      </c>
      <c r="F192" s="186" t="s">
        <v>1368</v>
      </c>
      <c r="G192" s="173" t="n">
        <f aca="false">(E192*F192)</f>
        <v>20088</v>
      </c>
    </row>
    <row r="193" customFormat="false" ht="12.75" hidden="false" customHeight="true" outlineLevel="0" collapsed="false">
      <c r="A193" s="178"/>
      <c r="B193" s="171" t="s">
        <v>1369</v>
      </c>
      <c r="C193" s="185" t="s">
        <v>844</v>
      </c>
      <c r="D193" s="171" t="s">
        <v>264</v>
      </c>
      <c r="E193" s="171" t="n">
        <v>1</v>
      </c>
      <c r="F193" s="186" t="s">
        <v>1370</v>
      </c>
      <c r="G193" s="173" t="n">
        <f aca="false">(E193*F193)</f>
        <v>20089</v>
      </c>
    </row>
    <row r="194" customFormat="false" ht="11.25" hidden="false" customHeight="false" outlineLevel="0" collapsed="false">
      <c r="A194" s="178" t="s">
        <v>1051</v>
      </c>
      <c r="B194" s="171" t="s">
        <v>1371</v>
      </c>
      <c r="C194" s="185" t="s">
        <v>826</v>
      </c>
      <c r="D194" s="171" t="s">
        <v>264</v>
      </c>
      <c r="E194" s="171" t="n">
        <v>1</v>
      </c>
      <c r="F194" s="186" t="s">
        <v>1372</v>
      </c>
      <c r="G194" s="173" t="n">
        <f aca="false">(E194*F194)</f>
        <v>20090</v>
      </c>
    </row>
    <row r="195" customFormat="false" ht="11.25" hidden="false" customHeight="false" outlineLevel="0" collapsed="false">
      <c r="A195" s="182"/>
      <c r="B195" s="171" t="s">
        <v>1373</v>
      </c>
      <c r="C195" s="185" t="s">
        <v>1254</v>
      </c>
      <c r="D195" s="171" t="s">
        <v>264</v>
      </c>
      <c r="E195" s="171" t="n">
        <v>2</v>
      </c>
      <c r="F195" s="186" t="s">
        <v>1374</v>
      </c>
      <c r="G195" s="173" t="n">
        <f aca="false">(E195*F195)</f>
        <v>40182</v>
      </c>
    </row>
    <row r="196" customFormat="false" ht="11.25" hidden="false" customHeight="false" outlineLevel="0" collapsed="false">
      <c r="A196" s="182"/>
      <c r="B196" s="171"/>
      <c r="C196" s="174"/>
      <c r="D196" s="171"/>
      <c r="E196" s="168"/>
      <c r="F196" s="171"/>
      <c r="G196" s="175" t="n">
        <f aca="false">SUM(G99:G195)</f>
        <v>7238512</v>
      </c>
    </row>
    <row r="197" customFormat="false" ht="12.75" hidden="false" customHeight="true" outlineLevel="0" collapsed="false">
      <c r="A197" s="182"/>
      <c r="B197" s="181"/>
      <c r="C197" s="174"/>
      <c r="D197" s="168"/>
      <c r="E197" s="180"/>
      <c r="F197" s="168"/>
      <c r="G197" s="181"/>
    </row>
    <row r="198" customFormat="false" ht="12.75" hidden="false" customHeight="true" outlineLevel="0" collapsed="false">
      <c r="A198" s="178"/>
      <c r="B198" s="187" t="s">
        <v>1375</v>
      </c>
      <c r="C198" s="184"/>
      <c r="D198" s="180"/>
      <c r="E198" s="180"/>
      <c r="F198" s="181"/>
      <c r="G198" s="181"/>
    </row>
    <row r="199" customFormat="false" ht="12.75" hidden="false" customHeight="true" outlineLevel="0" collapsed="false">
      <c r="A199" s="178" t="s">
        <v>1051</v>
      </c>
      <c r="B199" s="179" t="s">
        <v>1376</v>
      </c>
      <c r="C199" s="69" t="s">
        <v>222</v>
      </c>
      <c r="D199" s="180" t="s">
        <v>260</v>
      </c>
      <c r="E199" s="180" t="n">
        <v>1</v>
      </c>
      <c r="F199" s="181"/>
      <c r="G199" s="181" t="n">
        <f aca="false">(E199*F200)</f>
        <v>50000</v>
      </c>
    </row>
    <row r="200" customFormat="false" ht="12.75" hidden="false" customHeight="true" outlineLevel="0" collapsed="false">
      <c r="A200" s="178"/>
      <c r="B200" s="182"/>
      <c r="C200" s="184" t="s">
        <v>1377</v>
      </c>
      <c r="D200" s="10"/>
      <c r="E200" s="10"/>
      <c r="F200" s="181" t="n">
        <v>50000</v>
      </c>
      <c r="G200" s="183" t="n">
        <f aca="false">SUM(G199)</f>
        <v>50000</v>
      </c>
    </row>
    <row r="201" customFormat="false" ht="12.75" hidden="false" customHeight="true" outlineLevel="0" collapsed="false">
      <c r="A201" s="178"/>
      <c r="B201" s="182"/>
      <c r="C201" s="8"/>
      <c r="D201" s="10"/>
      <c r="E201" s="10"/>
      <c r="F201" s="182"/>
      <c r="G201" s="182"/>
    </row>
    <row r="202" customFormat="false" ht="12.75" hidden="false" customHeight="true" outlineLevel="0" collapsed="false">
      <c r="A202" s="178"/>
      <c r="B202" s="182"/>
      <c r="C202" s="8"/>
      <c r="D202" s="10"/>
      <c r="E202" s="10"/>
      <c r="F202" s="182"/>
      <c r="G202" s="182"/>
    </row>
    <row r="203" customFormat="false" ht="12.75" hidden="false" customHeight="true" outlineLevel="0" collapsed="false">
      <c r="A203" s="178"/>
      <c r="B203" s="187" t="s">
        <v>1378</v>
      </c>
      <c r="C203" s="71" t="s">
        <v>224</v>
      </c>
      <c r="D203" s="180" t="s">
        <v>260</v>
      </c>
      <c r="E203" s="171" t="n">
        <v>3</v>
      </c>
      <c r="F203" s="182"/>
      <c r="G203" s="181"/>
    </row>
    <row r="204" customFormat="false" ht="12.75" hidden="false" customHeight="true" outlineLevel="0" collapsed="false">
      <c r="A204" s="178"/>
      <c r="B204" s="179" t="s">
        <v>1379</v>
      </c>
      <c r="C204" s="185" t="s">
        <v>1380</v>
      </c>
      <c r="D204" s="10" t="s">
        <v>303</v>
      </c>
      <c r="E204" s="171" t="n">
        <v>1</v>
      </c>
      <c r="F204" s="181"/>
      <c r="G204" s="181" t="n">
        <f aca="false">(E203*F204)</f>
        <v>0</v>
      </c>
    </row>
    <row r="205" customFormat="false" ht="12.75" hidden="false" customHeight="true" outlineLevel="0" collapsed="false">
      <c r="A205" s="178"/>
      <c r="B205" s="179" t="s">
        <v>1381</v>
      </c>
      <c r="C205" s="185" t="s">
        <v>1382</v>
      </c>
      <c r="D205" s="10" t="s">
        <v>303</v>
      </c>
      <c r="E205" s="171" t="n">
        <v>1</v>
      </c>
      <c r="F205" s="182" t="n">
        <v>35000</v>
      </c>
      <c r="G205" s="181" t="n">
        <f aca="false">(E204*F205)</f>
        <v>35000</v>
      </c>
    </row>
    <row r="206" customFormat="false" ht="12.75" hidden="false" customHeight="true" outlineLevel="0" collapsed="false">
      <c r="A206" s="178"/>
      <c r="B206" s="179" t="s">
        <v>1383</v>
      </c>
      <c r="C206" s="185" t="s">
        <v>1384</v>
      </c>
      <c r="D206" s="10" t="s">
        <v>303</v>
      </c>
      <c r="E206" s="171" t="n">
        <v>1</v>
      </c>
      <c r="F206" s="182" t="n">
        <v>28000</v>
      </c>
      <c r="G206" s="181" t="n">
        <f aca="false">(E205*F206)</f>
        <v>28000</v>
      </c>
    </row>
    <row r="207" customFormat="false" ht="12.75" hidden="false" customHeight="true" outlineLevel="0" collapsed="false">
      <c r="A207" s="178"/>
      <c r="B207" s="179" t="s">
        <v>1385</v>
      </c>
      <c r="C207" s="185" t="s">
        <v>1386</v>
      </c>
      <c r="D207" s="10" t="s">
        <v>303</v>
      </c>
      <c r="E207" s="171" t="n">
        <v>1</v>
      </c>
      <c r="F207" s="182"/>
      <c r="G207" s="181" t="n">
        <f aca="false">(E206*F207)</f>
        <v>0</v>
      </c>
    </row>
    <row r="208" customFormat="false" ht="12.75" hidden="false" customHeight="true" outlineLevel="0" collapsed="false">
      <c r="A208" s="178"/>
      <c r="B208" s="179" t="s">
        <v>1387</v>
      </c>
      <c r="C208" s="185" t="s">
        <v>1388</v>
      </c>
      <c r="D208" s="10" t="s">
        <v>303</v>
      </c>
      <c r="E208" s="171" t="s">
        <v>1106</v>
      </c>
      <c r="F208" s="182"/>
      <c r="G208" s="181" t="n">
        <f aca="false">(E207*F208)</f>
        <v>0</v>
      </c>
    </row>
    <row r="209" customFormat="false" ht="12.75" hidden="false" customHeight="true" outlineLevel="0" collapsed="false">
      <c r="A209" s="178"/>
      <c r="B209" s="179" t="s">
        <v>1389</v>
      </c>
      <c r="C209" s="185" t="s">
        <v>1390</v>
      </c>
      <c r="D209" s="10" t="s">
        <v>303</v>
      </c>
      <c r="E209" s="171" t="n">
        <v>2</v>
      </c>
      <c r="F209" s="182"/>
      <c r="G209" s="181" t="n">
        <f aca="false">(E208*F209)</f>
        <v>0</v>
      </c>
    </row>
    <row r="210" customFormat="false" ht="12.75" hidden="false" customHeight="true" outlineLevel="0" collapsed="false">
      <c r="A210" s="178"/>
      <c r="B210" s="179" t="s">
        <v>1391</v>
      </c>
      <c r="C210" s="185" t="s">
        <v>1392</v>
      </c>
      <c r="D210" s="10" t="s">
        <v>303</v>
      </c>
      <c r="E210" s="171" t="s">
        <v>227</v>
      </c>
      <c r="F210" s="182"/>
      <c r="G210" s="181" t="n">
        <f aca="false">(E209*F210)</f>
        <v>0</v>
      </c>
    </row>
    <row r="211" customFormat="false" ht="12.75" hidden="false" customHeight="true" outlineLevel="0" collapsed="false">
      <c r="A211" s="178"/>
      <c r="B211" s="179" t="s">
        <v>1393</v>
      </c>
      <c r="C211" s="185" t="s">
        <v>1394</v>
      </c>
      <c r="D211" s="10" t="s">
        <v>303</v>
      </c>
      <c r="E211" s="171" t="n">
        <v>1</v>
      </c>
      <c r="F211" s="182"/>
      <c r="G211" s="181" t="n">
        <f aca="false">(E210*F211)</f>
        <v>0</v>
      </c>
    </row>
    <row r="212" customFormat="false" ht="12.75" hidden="false" customHeight="true" outlineLevel="0" collapsed="false">
      <c r="A212" s="178"/>
      <c r="B212" s="179" t="s">
        <v>1395</v>
      </c>
      <c r="C212" s="185" t="s">
        <v>1396</v>
      </c>
      <c r="D212" s="10" t="s">
        <v>303</v>
      </c>
      <c r="E212" s="171" t="n">
        <v>4</v>
      </c>
      <c r="F212" s="182"/>
      <c r="G212" s="181" t="n">
        <f aca="false">(E211*F212)</f>
        <v>0</v>
      </c>
    </row>
    <row r="213" customFormat="false" ht="12.75" hidden="false" customHeight="true" outlineLevel="0" collapsed="false">
      <c r="A213" s="178"/>
      <c r="B213" s="179" t="s">
        <v>1397</v>
      </c>
      <c r="C213" s="185" t="s">
        <v>1398</v>
      </c>
      <c r="D213" s="10" t="s">
        <v>303</v>
      </c>
      <c r="E213" s="171" t="n">
        <v>2</v>
      </c>
      <c r="F213" s="182" t="n">
        <v>60000</v>
      </c>
      <c r="G213" s="181" t="n">
        <f aca="false">(E212*F213)</f>
        <v>240000</v>
      </c>
    </row>
    <row r="214" customFormat="false" ht="12.75" hidden="false" customHeight="true" outlineLevel="0" collapsed="false">
      <c r="A214" s="178"/>
      <c r="B214" s="179" t="s">
        <v>1399</v>
      </c>
      <c r="C214" s="185" t="s">
        <v>1400</v>
      </c>
      <c r="D214" s="10" t="s">
        <v>303</v>
      </c>
      <c r="E214" s="171" t="n">
        <v>2</v>
      </c>
      <c r="F214" s="182"/>
      <c r="G214" s="181" t="n">
        <f aca="false">(E213*F214)</f>
        <v>0</v>
      </c>
    </row>
    <row r="215" customFormat="false" ht="12.75" hidden="false" customHeight="true" outlineLevel="0" collapsed="false">
      <c r="A215" s="178"/>
      <c r="B215" s="179" t="s">
        <v>1401</v>
      </c>
      <c r="C215" s="185" t="s">
        <v>1402</v>
      </c>
      <c r="D215" s="10" t="s">
        <v>303</v>
      </c>
      <c r="E215" s="171" t="n">
        <v>11</v>
      </c>
      <c r="F215" s="182"/>
      <c r="G215" s="181" t="n">
        <f aca="false">(E214*F215)</f>
        <v>0</v>
      </c>
    </row>
    <row r="216" customFormat="false" ht="12.75" hidden="false" customHeight="true" outlineLevel="0" collapsed="false">
      <c r="A216" s="178"/>
      <c r="B216" s="179" t="s">
        <v>1403</v>
      </c>
      <c r="C216" s="185" t="s">
        <v>1404</v>
      </c>
      <c r="D216" s="10" t="s">
        <v>303</v>
      </c>
      <c r="E216" s="171" t="n">
        <v>38</v>
      </c>
      <c r="F216" s="182"/>
      <c r="G216" s="181" t="n">
        <f aca="false">(E215*F216)</f>
        <v>0</v>
      </c>
    </row>
    <row r="217" customFormat="false" ht="12.75" hidden="false" customHeight="true" outlineLevel="0" collapsed="false">
      <c r="A217" s="178"/>
      <c r="B217" s="179" t="s">
        <v>1405</v>
      </c>
      <c r="C217" s="185" t="s">
        <v>1406</v>
      </c>
      <c r="D217" s="10" t="s">
        <v>303</v>
      </c>
      <c r="E217" s="171" t="n">
        <v>46</v>
      </c>
      <c r="F217" s="182"/>
      <c r="G217" s="181" t="n">
        <f aca="false">(E216*F217)</f>
        <v>0</v>
      </c>
    </row>
    <row r="218" customFormat="false" ht="12.75" hidden="false" customHeight="true" outlineLevel="0" collapsed="false">
      <c r="A218" s="178"/>
      <c r="B218" s="179" t="s">
        <v>1407</v>
      </c>
      <c r="C218" s="185" t="s">
        <v>1408</v>
      </c>
      <c r="D218" s="10" t="s">
        <v>303</v>
      </c>
      <c r="E218" s="171" t="n">
        <v>46</v>
      </c>
      <c r="F218" s="182"/>
      <c r="G218" s="181" t="n">
        <f aca="false">(E217*F218)</f>
        <v>0</v>
      </c>
    </row>
    <row r="219" customFormat="false" ht="12.75" hidden="false" customHeight="true" outlineLevel="0" collapsed="false">
      <c r="A219" s="178"/>
      <c r="B219" s="179" t="s">
        <v>1409</v>
      </c>
      <c r="C219" s="185" t="s">
        <v>917</v>
      </c>
      <c r="D219" s="10" t="s">
        <v>303</v>
      </c>
      <c r="E219" s="171" t="n">
        <v>5</v>
      </c>
      <c r="F219" s="182"/>
      <c r="G219" s="181" t="n">
        <f aca="false">(E218*F219)</f>
        <v>0</v>
      </c>
    </row>
    <row r="220" customFormat="false" ht="12.75" hidden="false" customHeight="true" outlineLevel="0" collapsed="false">
      <c r="A220" s="178"/>
      <c r="B220" s="179" t="s">
        <v>1410</v>
      </c>
      <c r="C220" s="185" t="s">
        <v>921</v>
      </c>
      <c r="D220" s="10" t="s">
        <v>303</v>
      </c>
      <c r="E220" s="171" t="n">
        <v>2</v>
      </c>
      <c r="F220" s="182" t="n">
        <v>2500</v>
      </c>
      <c r="G220" s="181" t="n">
        <f aca="false">(E219*F220)</f>
        <v>12500</v>
      </c>
    </row>
    <row r="221" customFormat="false" ht="12.75" hidden="false" customHeight="true" outlineLevel="0" collapsed="false">
      <c r="A221" s="178"/>
      <c r="B221" s="179" t="s">
        <v>1411</v>
      </c>
      <c r="C221" s="185" t="s">
        <v>1412</v>
      </c>
      <c r="D221" s="10" t="s">
        <v>303</v>
      </c>
      <c r="E221" s="171" t="n">
        <v>1</v>
      </c>
      <c r="F221" s="182" t="n">
        <v>2500</v>
      </c>
      <c r="G221" s="181" t="n">
        <f aca="false">(E220*F221)</f>
        <v>5000</v>
      </c>
    </row>
    <row r="222" customFormat="false" ht="12.75" hidden="false" customHeight="true" outlineLevel="0" collapsed="false">
      <c r="A222" s="178"/>
      <c r="B222" s="179" t="s">
        <v>1413</v>
      </c>
      <c r="C222" s="185" t="s">
        <v>1414</v>
      </c>
      <c r="D222" s="10" t="s">
        <v>303</v>
      </c>
      <c r="E222" s="171" t="n">
        <v>1</v>
      </c>
      <c r="F222" s="182"/>
      <c r="G222" s="181" t="n">
        <f aca="false">(E221*F222)</f>
        <v>0</v>
      </c>
    </row>
    <row r="223" customFormat="false" ht="12.75" hidden="false" customHeight="true" outlineLevel="0" collapsed="false">
      <c r="A223" s="178"/>
      <c r="B223" s="179" t="s">
        <v>1415</v>
      </c>
      <c r="C223" s="185" t="s">
        <v>1416</v>
      </c>
      <c r="D223" s="10" t="s">
        <v>303</v>
      </c>
      <c r="E223" s="171" t="n">
        <v>2</v>
      </c>
      <c r="F223" s="182"/>
      <c r="G223" s="181" t="n">
        <f aca="false">(E222*F223)</f>
        <v>0</v>
      </c>
    </row>
    <row r="224" customFormat="false" ht="12.75" hidden="false" customHeight="true" outlineLevel="0" collapsed="false">
      <c r="A224" s="178"/>
      <c r="B224" s="179" t="s">
        <v>1417</v>
      </c>
      <c r="C224" s="185" t="s">
        <v>1418</v>
      </c>
      <c r="D224" s="10" t="s">
        <v>303</v>
      </c>
      <c r="E224" s="171" t="n">
        <v>1</v>
      </c>
      <c r="F224" s="182"/>
      <c r="G224" s="181" t="n">
        <f aca="false">(E223*F224)</f>
        <v>0</v>
      </c>
    </row>
    <row r="225" customFormat="false" ht="12.75" hidden="false" customHeight="true" outlineLevel="0" collapsed="false">
      <c r="A225" s="178"/>
      <c r="B225" s="179" t="s">
        <v>1419</v>
      </c>
      <c r="C225" s="185" t="s">
        <v>1420</v>
      </c>
      <c r="D225" s="10" t="s">
        <v>303</v>
      </c>
      <c r="E225" s="171" t="n">
        <v>1</v>
      </c>
      <c r="F225" s="182"/>
      <c r="G225" s="181" t="n">
        <f aca="false">(E224*F225)</f>
        <v>0</v>
      </c>
    </row>
    <row r="226" customFormat="false" ht="12.75" hidden="false" customHeight="true" outlineLevel="0" collapsed="false">
      <c r="A226" s="178"/>
      <c r="B226" s="179" t="s">
        <v>1421</v>
      </c>
      <c r="C226" s="185" t="s">
        <v>1422</v>
      </c>
      <c r="D226" s="10" t="s">
        <v>303</v>
      </c>
      <c r="E226" s="171" t="n">
        <v>1</v>
      </c>
      <c r="F226" s="182"/>
      <c r="G226" s="181" t="n">
        <f aca="false">(E225*F226)</f>
        <v>0</v>
      </c>
    </row>
    <row r="227" customFormat="false" ht="12.75" hidden="false" customHeight="true" outlineLevel="0" collapsed="false">
      <c r="A227" s="178"/>
      <c r="B227" s="179" t="s">
        <v>1423</v>
      </c>
      <c r="C227" s="185" t="s">
        <v>1424</v>
      </c>
      <c r="D227" s="10" t="s">
        <v>303</v>
      </c>
      <c r="E227" s="171" t="n">
        <v>1</v>
      </c>
      <c r="F227" s="182"/>
      <c r="G227" s="181" t="n">
        <f aca="false">(E226*F227)</f>
        <v>0</v>
      </c>
    </row>
    <row r="228" customFormat="false" ht="12.75" hidden="false" customHeight="true" outlineLevel="0" collapsed="false">
      <c r="A228" s="178"/>
      <c r="B228" s="179" t="s">
        <v>1425</v>
      </c>
      <c r="C228" s="185" t="s">
        <v>1426</v>
      </c>
      <c r="D228" s="10" t="s">
        <v>303</v>
      </c>
      <c r="E228" s="171" t="n">
        <v>42</v>
      </c>
      <c r="F228" s="182"/>
      <c r="G228" s="181" t="n">
        <f aca="false">(E227*F228)</f>
        <v>0</v>
      </c>
    </row>
    <row r="229" customFormat="false" ht="12.75" hidden="false" customHeight="true" outlineLevel="0" collapsed="false">
      <c r="A229" s="178"/>
      <c r="B229" s="179" t="s">
        <v>1427</v>
      </c>
      <c r="C229" s="185" t="s">
        <v>1428</v>
      </c>
      <c r="D229" s="10" t="s">
        <v>303</v>
      </c>
      <c r="E229" s="171" t="n">
        <v>4</v>
      </c>
      <c r="F229" s="182"/>
      <c r="G229" s="181" t="n">
        <f aca="false">(E228*F229)</f>
        <v>0</v>
      </c>
    </row>
    <row r="230" customFormat="false" ht="12.75" hidden="false" customHeight="true" outlineLevel="0" collapsed="false">
      <c r="A230" s="178"/>
      <c r="B230" s="179" t="s">
        <v>1429</v>
      </c>
      <c r="C230" s="185" t="s">
        <v>1430</v>
      </c>
      <c r="D230" s="10" t="s">
        <v>303</v>
      </c>
      <c r="E230" s="171" t="n">
        <v>1</v>
      </c>
      <c r="F230" s="182"/>
      <c r="G230" s="181" t="n">
        <f aca="false">(E229*F230)</f>
        <v>0</v>
      </c>
    </row>
    <row r="231" customFormat="false" ht="12.75" hidden="false" customHeight="true" outlineLevel="0" collapsed="false">
      <c r="A231" s="178"/>
      <c r="B231" s="179" t="s">
        <v>1431</v>
      </c>
      <c r="C231" s="185" t="s">
        <v>1432</v>
      </c>
      <c r="D231" s="10" t="s">
        <v>303</v>
      </c>
      <c r="E231" s="171" t="n">
        <v>2</v>
      </c>
      <c r="F231" s="182"/>
      <c r="G231" s="181" t="n">
        <f aca="false">(E230*F231)</f>
        <v>0</v>
      </c>
    </row>
    <row r="232" customFormat="false" ht="12.75" hidden="false" customHeight="true" outlineLevel="0" collapsed="false">
      <c r="A232" s="178"/>
      <c r="B232" s="179" t="s">
        <v>1433</v>
      </c>
      <c r="C232" s="185" t="s">
        <v>1434</v>
      </c>
      <c r="D232" s="10" t="s">
        <v>303</v>
      </c>
      <c r="E232" s="171" t="n">
        <v>1</v>
      </c>
      <c r="F232" s="182"/>
      <c r="G232" s="181" t="n">
        <f aca="false">(E231*F232)</f>
        <v>0</v>
      </c>
    </row>
    <row r="233" customFormat="false" ht="12.75" hidden="false" customHeight="true" outlineLevel="0" collapsed="false">
      <c r="A233" s="178"/>
      <c r="B233" s="179" t="s">
        <v>1435</v>
      </c>
      <c r="C233" s="185" t="s">
        <v>1436</v>
      </c>
      <c r="D233" s="10" t="s">
        <v>303</v>
      </c>
      <c r="E233" s="171" t="n">
        <v>2</v>
      </c>
      <c r="F233" s="182"/>
      <c r="G233" s="181" t="n">
        <f aca="false">(E232*F233)</f>
        <v>0</v>
      </c>
    </row>
    <row r="234" customFormat="false" ht="12.75" hidden="false" customHeight="true" outlineLevel="0" collapsed="false">
      <c r="A234" s="178"/>
      <c r="B234" s="179" t="s">
        <v>1437</v>
      </c>
      <c r="C234" s="185" t="s">
        <v>1438</v>
      </c>
      <c r="D234" s="10" t="s">
        <v>303</v>
      </c>
      <c r="E234" s="171" t="n">
        <v>1</v>
      </c>
      <c r="F234" s="182"/>
      <c r="G234" s="181" t="n">
        <f aca="false">(E233*F234)</f>
        <v>0</v>
      </c>
    </row>
    <row r="235" customFormat="false" ht="12.75" hidden="false" customHeight="true" outlineLevel="0" collapsed="false">
      <c r="A235" s="178"/>
      <c r="B235" s="179" t="s">
        <v>1439</v>
      </c>
      <c r="C235" s="185" t="s">
        <v>1440</v>
      </c>
      <c r="D235" s="10" t="s">
        <v>303</v>
      </c>
      <c r="E235" s="171" t="n">
        <v>1</v>
      </c>
      <c r="F235" s="182"/>
      <c r="G235" s="181" t="n">
        <f aca="false">(E234*F235)</f>
        <v>0</v>
      </c>
    </row>
    <row r="236" customFormat="false" ht="12.75" hidden="false" customHeight="true" outlineLevel="0" collapsed="false">
      <c r="A236" s="178"/>
      <c r="B236" s="179" t="s">
        <v>1441</v>
      </c>
      <c r="C236" s="185" t="s">
        <v>1442</v>
      </c>
      <c r="D236" s="10" t="s">
        <v>303</v>
      </c>
      <c r="E236" s="171" t="n">
        <v>1</v>
      </c>
      <c r="F236" s="182"/>
      <c r="G236" s="181" t="n">
        <f aca="false">(E235*F236)</f>
        <v>0</v>
      </c>
    </row>
    <row r="237" customFormat="false" ht="12.75" hidden="false" customHeight="true" outlineLevel="0" collapsed="false">
      <c r="A237" s="178"/>
      <c r="B237" s="179" t="s">
        <v>1443</v>
      </c>
      <c r="C237" s="185" t="s">
        <v>1444</v>
      </c>
      <c r="D237" s="10" t="s">
        <v>303</v>
      </c>
      <c r="E237" s="171" t="n">
        <v>1</v>
      </c>
      <c r="F237" s="182"/>
      <c r="G237" s="181" t="n">
        <f aca="false">(E236*F237)</f>
        <v>0</v>
      </c>
    </row>
    <row r="238" customFormat="false" ht="12.75" hidden="false" customHeight="true" outlineLevel="0" collapsed="false">
      <c r="A238" s="178"/>
      <c r="B238" s="179" t="s">
        <v>1445</v>
      </c>
      <c r="C238" s="185" t="s">
        <v>1446</v>
      </c>
      <c r="D238" s="10" t="s">
        <v>303</v>
      </c>
      <c r="E238" s="171" t="n">
        <v>1</v>
      </c>
      <c r="F238" s="182"/>
      <c r="G238" s="181" t="n">
        <f aca="false">(E237*F238)</f>
        <v>0</v>
      </c>
    </row>
    <row r="239" customFormat="false" ht="12.75" hidden="false" customHeight="true" outlineLevel="0" collapsed="false">
      <c r="A239" s="178"/>
      <c r="B239" s="179" t="s">
        <v>1447</v>
      </c>
      <c r="C239" s="188" t="s">
        <v>1448</v>
      </c>
      <c r="D239" s="10" t="s">
        <v>303</v>
      </c>
      <c r="E239" s="171" t="n">
        <v>1</v>
      </c>
      <c r="F239" s="182"/>
      <c r="G239" s="181" t="n">
        <f aca="false">(E238*F239)</f>
        <v>0</v>
      </c>
    </row>
    <row r="240" customFormat="false" ht="12.75" hidden="false" customHeight="true" outlineLevel="0" collapsed="false">
      <c r="A240" s="178"/>
      <c r="B240" s="179" t="s">
        <v>1449</v>
      </c>
      <c r="C240" s="188" t="s">
        <v>1450</v>
      </c>
      <c r="D240" s="10" t="s">
        <v>303</v>
      </c>
      <c r="E240" s="171" t="s">
        <v>1106</v>
      </c>
      <c r="F240" s="182"/>
      <c r="G240" s="181" t="n">
        <f aca="false">(E239*F240)</f>
        <v>0</v>
      </c>
    </row>
    <row r="241" customFormat="false" ht="12.75" hidden="false" customHeight="true" outlineLevel="0" collapsed="false">
      <c r="A241" s="178"/>
      <c r="B241" s="179" t="s">
        <v>1451</v>
      </c>
      <c r="C241" s="188" t="s">
        <v>1452</v>
      </c>
      <c r="D241" s="10" t="s">
        <v>303</v>
      </c>
      <c r="E241" s="171" t="n">
        <v>7</v>
      </c>
      <c r="F241" s="182"/>
      <c r="G241" s="181" t="n">
        <f aca="false">(E240*F241)</f>
        <v>0</v>
      </c>
    </row>
    <row r="242" customFormat="false" ht="11.25" hidden="false" customHeight="false" outlineLevel="0" collapsed="false">
      <c r="A242" s="178"/>
      <c r="B242" s="179" t="s">
        <v>1453</v>
      </c>
      <c r="C242" s="188" t="s">
        <v>1454</v>
      </c>
      <c r="D242" s="10" t="s">
        <v>303</v>
      </c>
      <c r="E242" s="171" t="n">
        <v>7</v>
      </c>
      <c r="F242" s="182"/>
      <c r="G242" s="181" t="n">
        <f aca="false">(E241*F242)</f>
        <v>0</v>
      </c>
    </row>
    <row r="243" customFormat="false" ht="11.25" hidden="false" customHeight="false" outlineLevel="0" collapsed="false">
      <c r="A243" s="182"/>
      <c r="B243" s="179" t="s">
        <v>1455</v>
      </c>
      <c r="C243" s="188" t="s">
        <v>1456</v>
      </c>
      <c r="D243" s="10" t="s">
        <v>303</v>
      </c>
      <c r="E243" s="171" t="n">
        <v>1</v>
      </c>
      <c r="F243" s="182"/>
      <c r="G243" s="181" t="n">
        <f aca="false">(E242*F243)</f>
        <v>0</v>
      </c>
    </row>
    <row r="244" customFormat="false" ht="11.25" hidden="false" customHeight="false" outlineLevel="0" collapsed="false">
      <c r="A244" s="182"/>
      <c r="B244" s="179" t="s">
        <v>1457</v>
      </c>
      <c r="C244" s="188" t="s">
        <v>1458</v>
      </c>
      <c r="D244" s="10" t="s">
        <v>303</v>
      </c>
      <c r="E244" s="171" t="n">
        <v>1</v>
      </c>
      <c r="F244" s="182"/>
      <c r="G244" s="181" t="n">
        <f aca="false">(E243*F244)</f>
        <v>0</v>
      </c>
    </row>
    <row r="245" customFormat="false" ht="11.25" hidden="false" customHeight="false" outlineLevel="0" collapsed="false">
      <c r="A245" s="182"/>
      <c r="B245" s="179" t="s">
        <v>1459</v>
      </c>
      <c r="C245" s="188" t="s">
        <v>1460</v>
      </c>
      <c r="D245" s="10" t="s">
        <v>303</v>
      </c>
      <c r="E245" s="10" t="n">
        <v>1</v>
      </c>
      <c r="F245" s="182"/>
      <c r="G245" s="181" t="n">
        <f aca="false">(E244*F245)</f>
        <v>0</v>
      </c>
    </row>
    <row r="246" customFormat="false" ht="11.25" hidden="false" customHeight="false" outlineLevel="0" collapsed="false">
      <c r="A246" s="182"/>
      <c r="B246" s="179"/>
      <c r="C246" s="189"/>
      <c r="D246" s="10"/>
      <c r="F246" s="182"/>
      <c r="G246" s="181"/>
    </row>
    <row r="247" customFormat="false" ht="11.25" hidden="false" customHeight="false" outlineLevel="0" collapsed="false">
      <c r="B247" s="190"/>
      <c r="F247" s="182"/>
      <c r="G247" s="183" t="n">
        <f aca="false">SUM(G204:G245)</f>
        <v>320500</v>
      </c>
    </row>
    <row r="248" customFormat="false" ht="11.25" hidden="false" customHeight="false" outlineLevel="0" collapsed="false">
      <c r="G248" s="191"/>
    </row>
    <row r="249" customFormat="false" ht="11.25" hidden="false" customHeight="false" outlineLevel="0" collapsed="false">
      <c r="E249" s="192"/>
      <c r="G249" s="191"/>
    </row>
    <row r="250" customFormat="false" ht="11.25" hidden="false" customHeight="false" outlineLevel="0" collapsed="false">
      <c r="A250" s="39" t="n">
        <v>166501</v>
      </c>
      <c r="B250" s="40" t="s">
        <v>187</v>
      </c>
      <c r="C250" s="41" t="s">
        <v>188</v>
      </c>
      <c r="D250" s="192"/>
      <c r="E250" s="192"/>
      <c r="F250" s="193"/>
      <c r="G250" s="194" t="n">
        <f aca="false">G28</f>
        <v>10093000</v>
      </c>
    </row>
    <row r="251" customFormat="false" ht="22.5" hidden="false" customHeight="false" outlineLevel="0" collapsed="false">
      <c r="A251" s="44" t="n">
        <v>165509</v>
      </c>
      <c r="B251" s="40" t="s">
        <v>189</v>
      </c>
      <c r="C251" s="45" t="s">
        <v>190</v>
      </c>
      <c r="D251" s="192"/>
      <c r="E251" s="192"/>
      <c r="F251" s="193"/>
      <c r="G251" s="194"/>
    </row>
    <row r="252" customFormat="false" ht="22.5" hidden="false" customHeight="false" outlineLevel="0" collapsed="false">
      <c r="A252" s="44" t="n">
        <v>165509</v>
      </c>
      <c r="B252" s="40" t="s">
        <v>191</v>
      </c>
      <c r="C252" s="45" t="s">
        <v>192</v>
      </c>
      <c r="D252" s="192"/>
      <c r="E252" s="192"/>
      <c r="F252" s="193"/>
      <c r="G252" s="194" t="n">
        <f aca="false">G50</f>
        <v>1537400</v>
      </c>
    </row>
    <row r="253" customFormat="false" ht="11.25" hidden="false" customHeight="false" outlineLevel="0" collapsed="false">
      <c r="A253" s="46" t="n">
        <v>165506</v>
      </c>
      <c r="B253" s="40" t="s">
        <v>193</v>
      </c>
      <c r="C253" s="47" t="s">
        <v>194</v>
      </c>
      <c r="D253" s="192"/>
      <c r="E253" s="192"/>
      <c r="F253" s="193"/>
      <c r="G253" s="194" t="n">
        <f aca="false">G55</f>
        <v>186000</v>
      </c>
    </row>
    <row r="254" customFormat="false" ht="11.25" hidden="false" customHeight="false" outlineLevel="0" collapsed="false">
      <c r="A254" s="48" t="n">
        <v>165505</v>
      </c>
      <c r="B254" s="40" t="s">
        <v>195</v>
      </c>
      <c r="C254" s="49" t="s">
        <v>196</v>
      </c>
      <c r="D254" s="192"/>
      <c r="E254" s="192"/>
      <c r="F254" s="193"/>
      <c r="G254" s="194"/>
    </row>
    <row r="255" customFormat="false" ht="22.5" hidden="false" customHeight="false" outlineLevel="0" collapsed="false">
      <c r="A255" s="50" t="n">
        <v>167002</v>
      </c>
      <c r="B255" s="40" t="s">
        <v>197</v>
      </c>
      <c r="C255" s="51" t="s">
        <v>198</v>
      </c>
      <c r="D255" s="192"/>
      <c r="E255" s="192"/>
      <c r="F255" s="193"/>
      <c r="G255" s="194" t="n">
        <f aca="false">G84</f>
        <v>15140000</v>
      </c>
    </row>
    <row r="256" customFormat="false" ht="11.25" hidden="false" customHeight="false" outlineLevel="0" collapsed="false">
      <c r="A256" s="52" t="n">
        <v>167001</v>
      </c>
      <c r="B256" s="40" t="s">
        <v>199</v>
      </c>
      <c r="C256" s="53" t="s">
        <v>200</v>
      </c>
      <c r="D256" s="192"/>
      <c r="E256" s="192"/>
      <c r="F256" s="193"/>
      <c r="G256" s="194" t="n">
        <f aca="false">G90</f>
        <v>780000</v>
      </c>
    </row>
    <row r="257" customFormat="false" ht="22.5" hidden="false" customHeight="false" outlineLevel="0" collapsed="false">
      <c r="A257" s="54" t="n">
        <v>165522</v>
      </c>
      <c r="B257" s="40" t="s">
        <v>201</v>
      </c>
      <c r="C257" s="55" t="s">
        <v>202</v>
      </c>
      <c r="D257" s="192"/>
      <c r="F257" s="193"/>
      <c r="G257" s="194" t="n">
        <f aca="false">G96</f>
        <v>470000</v>
      </c>
    </row>
    <row r="258" customFormat="false" ht="11.25" hidden="false" customHeight="false" outlineLevel="0" collapsed="false">
      <c r="A258" s="56" t="n">
        <v>165508</v>
      </c>
      <c r="B258" s="40" t="s">
        <v>203</v>
      </c>
      <c r="C258" s="57" t="s">
        <v>204</v>
      </c>
      <c r="F258" s="195"/>
      <c r="G258" s="196"/>
    </row>
    <row r="259" customFormat="false" ht="11.25" hidden="false" customHeight="false" outlineLevel="0" collapsed="false">
      <c r="A259" s="58" t="n">
        <v>166502</v>
      </c>
      <c r="B259" s="40" t="s">
        <v>205</v>
      </c>
      <c r="C259" s="59" t="s">
        <v>206</v>
      </c>
      <c r="F259" s="195"/>
      <c r="G259" s="196"/>
    </row>
    <row r="260" customFormat="false" ht="22.5" hidden="false" customHeight="false" outlineLevel="0" collapsed="false">
      <c r="A260" s="60" t="n">
        <v>165504</v>
      </c>
      <c r="B260" s="40" t="s">
        <v>207</v>
      </c>
      <c r="C260" s="61" t="s">
        <v>208</v>
      </c>
      <c r="F260" s="195"/>
      <c r="G260" s="196"/>
    </row>
    <row r="261" customFormat="false" ht="11.25" hidden="false" customHeight="false" outlineLevel="0" collapsed="false">
      <c r="A261" s="56" t="n">
        <v>165508</v>
      </c>
      <c r="B261" s="40" t="s">
        <v>209</v>
      </c>
      <c r="C261" s="57" t="s">
        <v>210</v>
      </c>
      <c r="F261" s="195"/>
      <c r="G261" s="196"/>
    </row>
    <row r="262" customFormat="false" ht="11.25" hidden="false" customHeight="false" outlineLevel="0" collapsed="false">
      <c r="A262" s="62" t="n">
        <v>171505</v>
      </c>
      <c r="B262" s="40" t="s">
        <v>211</v>
      </c>
      <c r="C262" s="63" t="s">
        <v>212</v>
      </c>
      <c r="F262" s="195"/>
      <c r="G262" s="196"/>
    </row>
    <row r="263" customFormat="false" ht="11.25" hidden="false" customHeight="false" outlineLevel="0" collapsed="false">
      <c r="A263" s="62" t="n">
        <v>171505</v>
      </c>
      <c r="B263" s="40" t="s">
        <v>213</v>
      </c>
      <c r="C263" s="63" t="s">
        <v>214</v>
      </c>
      <c r="F263" s="195"/>
      <c r="G263" s="196" t="n">
        <f aca="false">G196</f>
        <v>7238512</v>
      </c>
    </row>
    <row r="264" customFormat="false" ht="11.25" hidden="false" customHeight="false" outlineLevel="0" collapsed="false">
      <c r="A264" s="64" t="n">
        <v>197007</v>
      </c>
      <c r="B264" s="40" t="s">
        <v>215</v>
      </c>
      <c r="C264" s="65" t="s">
        <v>216</v>
      </c>
      <c r="F264" s="195"/>
      <c r="G264" s="196"/>
    </row>
    <row r="265" customFormat="false" ht="11.25" hidden="false" customHeight="false" outlineLevel="0" collapsed="false">
      <c r="A265" s="46" t="n">
        <v>168601</v>
      </c>
      <c r="B265" s="40" t="s">
        <v>217</v>
      </c>
      <c r="C265" s="47" t="s">
        <v>218</v>
      </c>
      <c r="F265" s="195"/>
      <c r="G265" s="196"/>
    </row>
    <row r="266" customFormat="false" ht="11.25" hidden="false" customHeight="false" outlineLevel="0" collapsed="false">
      <c r="A266" s="66" t="n">
        <v>166501</v>
      </c>
      <c r="B266" s="40" t="s">
        <v>219</v>
      </c>
      <c r="C266" s="67" t="s">
        <v>220</v>
      </c>
      <c r="F266" s="195"/>
      <c r="G266" s="196"/>
    </row>
    <row r="267" customFormat="false" ht="11.25" hidden="false" customHeight="false" outlineLevel="0" collapsed="false">
      <c r="A267" s="68" t="n">
        <v>165590</v>
      </c>
      <c r="B267" s="40" t="s">
        <v>221</v>
      </c>
      <c r="C267" s="69" t="s">
        <v>222</v>
      </c>
      <c r="F267" s="195"/>
      <c r="G267" s="196" t="n">
        <f aca="false">G199</f>
        <v>50000</v>
      </c>
    </row>
    <row r="268" customFormat="false" ht="11.25" hidden="false" customHeight="false" outlineLevel="0" collapsed="false">
      <c r="A268" s="70" t="n">
        <v>168002</v>
      </c>
      <c r="B268" s="40" t="s">
        <v>223</v>
      </c>
      <c r="C268" s="71" t="s">
        <v>224</v>
      </c>
      <c r="F268" s="195"/>
      <c r="G268" s="196" t="n">
        <f aca="false">G247</f>
        <v>320500</v>
      </c>
    </row>
    <row r="269" customFormat="false" ht="11.25" hidden="false" customHeight="false" outlineLevel="0" collapsed="false">
      <c r="A269" s="72" t="n">
        <v>167502</v>
      </c>
      <c r="B269" s="40" t="s">
        <v>225</v>
      </c>
      <c r="C269" s="73" t="s">
        <v>226</v>
      </c>
      <c r="E269" s="197"/>
      <c r="F269" s="195"/>
      <c r="G269" s="196"/>
    </row>
    <row r="270" customFormat="false" ht="11.25" hidden="false" customHeight="false" outlineLevel="0" collapsed="false">
      <c r="B270" s="40"/>
      <c r="C270" s="154"/>
      <c r="D270" s="197"/>
      <c r="F270" s="198"/>
      <c r="G270" s="199" t="n">
        <f aca="false">SUM(G250:G269)</f>
        <v>35815412</v>
      </c>
    </row>
  </sheetData>
  <mergeCells count="9">
    <mergeCell ref="A7:A8"/>
    <mergeCell ref="B7:B8"/>
    <mergeCell ref="C7:C8"/>
    <mergeCell ref="D7:D8"/>
    <mergeCell ref="E7:E8"/>
    <mergeCell ref="F7:F8"/>
    <mergeCell ref="G7:G8"/>
    <mergeCell ref="G58:G64"/>
    <mergeCell ref="G65:G70"/>
  </mergeCells>
  <printOptions headings="false" gridLines="false" gridLinesSet="true" horizontalCentered="true" verticalCentered="true"/>
  <pageMargins left="0.7875" right="0.7875" top="0.39375" bottom="1.18125" header="0.511811023622047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LIZABETH ZAPATA PAEZ
Rectora&amp;CNELSON RODRIGUEZ RODRIGUEZ
Secretario Ejecutiv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15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G301" activeCellId="0" sqref="G30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57" width="15.85"/>
    <col collapsed="false" customWidth="true" hidden="false" outlineLevel="0" max="3" min="3" style="1" width="37.14"/>
    <col collapsed="false" customWidth="true" hidden="false" outlineLevel="0" max="4" min="4" style="1" width="7.7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false" hidden="false" outlineLevel="0" max="257" min="7" style="1" width="11.42"/>
  </cols>
  <sheetData>
    <row r="1" customFormat="false" ht="22.5" hidden="false" customHeight="false" outlineLevel="0" collapsed="false">
      <c r="B1" s="159"/>
      <c r="C1" s="159" t="s">
        <v>246</v>
      </c>
      <c r="D1" s="158"/>
      <c r="E1" s="158"/>
      <c r="F1" s="158"/>
    </row>
    <row r="2" customFormat="false" ht="22.5" hidden="false" customHeight="false" outlineLevel="0" collapsed="false">
      <c r="B2" s="159"/>
      <c r="C2" s="159" t="s">
        <v>247</v>
      </c>
      <c r="D2" s="158"/>
      <c r="E2" s="158"/>
      <c r="F2" s="158"/>
    </row>
    <row r="3" customFormat="false" ht="22.5" hidden="false" customHeight="false" outlineLevel="0" collapsed="false">
      <c r="B3" s="159"/>
      <c r="C3" s="159" t="s">
        <v>248</v>
      </c>
      <c r="D3" s="158"/>
      <c r="E3" s="158"/>
      <c r="F3" s="158"/>
    </row>
    <row r="4" customFormat="false" ht="22.5" hidden="false" customHeight="false" outlineLevel="0" collapsed="false">
      <c r="B4" s="159"/>
      <c r="C4" s="159" t="s">
        <v>249</v>
      </c>
      <c r="D4" s="158"/>
      <c r="E4" s="158"/>
      <c r="F4" s="158"/>
    </row>
    <row r="5" customFormat="false" ht="11.25" hidden="false" customHeight="false" outlineLevel="0" collapsed="false">
      <c r="B5" s="159"/>
      <c r="C5" s="159" t="s">
        <v>250</v>
      </c>
      <c r="D5" s="158"/>
      <c r="E5" s="158"/>
      <c r="F5" s="158"/>
    </row>
    <row r="6" customFormat="false" ht="11.25" hidden="false" customHeight="true" outlineLevel="0" collapsed="false">
      <c r="A6" s="191" t="s">
        <v>251</v>
      </c>
      <c r="B6" s="200" t="s">
        <v>1461</v>
      </c>
      <c r="C6" s="200"/>
      <c r="D6" s="159"/>
      <c r="E6" s="159"/>
      <c r="F6" s="159"/>
    </row>
    <row r="7" customFormat="false" ht="11.25" hidden="false" customHeight="true" outlineLevel="0" collapsed="false">
      <c r="A7" s="164" t="s">
        <v>253</v>
      </c>
      <c r="B7" s="164" t="s">
        <v>160</v>
      </c>
      <c r="C7" s="164" t="s">
        <v>254</v>
      </c>
      <c r="D7" s="164" t="s">
        <v>255</v>
      </c>
      <c r="E7" s="164" t="s">
        <v>256</v>
      </c>
      <c r="F7" s="164" t="s">
        <v>257</v>
      </c>
      <c r="G7" s="164" t="s">
        <v>258</v>
      </c>
    </row>
    <row r="8" customFormat="false" ht="11.25" hidden="false" customHeight="false" outlineLevel="0" collapsed="false">
      <c r="A8" s="164"/>
      <c r="B8" s="164"/>
      <c r="C8" s="164"/>
      <c r="D8" s="164"/>
      <c r="E8" s="164"/>
      <c r="F8" s="164"/>
      <c r="G8" s="164"/>
    </row>
    <row r="9" customFormat="false" ht="11.25" hidden="false" customHeight="false" outlineLevel="0" collapsed="false">
      <c r="A9" s="201"/>
      <c r="B9" s="167" t="s">
        <v>1462</v>
      </c>
      <c r="C9" s="41" t="s">
        <v>188</v>
      </c>
      <c r="D9" s="201" t="s">
        <v>260</v>
      </c>
      <c r="E9" s="201"/>
      <c r="F9" s="201"/>
      <c r="G9" s="201"/>
    </row>
    <row r="10" customFormat="false" ht="12.75" hidden="false" customHeight="true" outlineLevel="0" collapsed="false">
      <c r="A10" s="170" t="s">
        <v>1463</v>
      </c>
      <c r="B10" s="171" t="s">
        <v>1464</v>
      </c>
      <c r="C10" s="173" t="s">
        <v>1465</v>
      </c>
      <c r="D10" s="168" t="s">
        <v>264</v>
      </c>
      <c r="E10" s="168" t="n">
        <v>20</v>
      </c>
      <c r="F10" s="173" t="n">
        <v>20000</v>
      </c>
      <c r="G10" s="173" t="n">
        <f aca="false">(E10*F10)</f>
        <v>400000</v>
      </c>
    </row>
    <row r="11" customFormat="false" ht="11.25" hidden="false" customHeight="false" outlineLevel="0" collapsed="false">
      <c r="A11" s="170" t="s">
        <v>1466</v>
      </c>
      <c r="B11" s="171" t="s">
        <v>1467</v>
      </c>
      <c r="C11" s="173" t="s">
        <v>1468</v>
      </c>
      <c r="D11" s="168" t="s">
        <v>264</v>
      </c>
      <c r="E11" s="168" t="n">
        <v>2</v>
      </c>
      <c r="F11" s="173" t="n">
        <v>250000</v>
      </c>
      <c r="G11" s="173" t="n">
        <f aca="false">(E11*F11)</f>
        <v>500000</v>
      </c>
    </row>
    <row r="12" customFormat="false" ht="11.25" hidden="false" customHeight="false" outlineLevel="0" collapsed="false">
      <c r="A12" s="170" t="s">
        <v>1466</v>
      </c>
      <c r="B12" s="171" t="s">
        <v>1469</v>
      </c>
      <c r="C12" s="173" t="s">
        <v>1470</v>
      </c>
      <c r="D12" s="168" t="s">
        <v>264</v>
      </c>
      <c r="E12" s="168" t="n">
        <v>2</v>
      </c>
      <c r="F12" s="173" t="n">
        <v>200000</v>
      </c>
      <c r="G12" s="173" t="n">
        <f aca="false">(E12*F12)</f>
        <v>400000</v>
      </c>
    </row>
    <row r="13" customFormat="false" ht="11.25" hidden="false" customHeight="false" outlineLevel="0" collapsed="false">
      <c r="A13" s="170" t="s">
        <v>1471</v>
      </c>
      <c r="B13" s="171" t="s">
        <v>1472</v>
      </c>
      <c r="C13" s="173" t="s">
        <v>1473</v>
      </c>
      <c r="D13" s="168" t="s">
        <v>264</v>
      </c>
      <c r="E13" s="168" t="n">
        <v>3</v>
      </c>
      <c r="F13" s="173" t="n">
        <v>150000</v>
      </c>
      <c r="G13" s="173" t="n">
        <f aca="false">(E13*F13)</f>
        <v>450000</v>
      </c>
    </row>
    <row r="14" customFormat="false" ht="11.25" hidden="false" customHeight="false" outlineLevel="0" collapsed="false">
      <c r="A14" s="170" t="s">
        <v>1474</v>
      </c>
      <c r="B14" s="171" t="s">
        <v>1475</v>
      </c>
      <c r="C14" s="173" t="s">
        <v>1476</v>
      </c>
      <c r="D14" s="168" t="s">
        <v>264</v>
      </c>
      <c r="E14" s="168" t="n">
        <v>1</v>
      </c>
      <c r="F14" s="173" t="n">
        <v>180000</v>
      </c>
      <c r="G14" s="173" t="n">
        <f aca="false">(E14*F14)</f>
        <v>180000</v>
      </c>
    </row>
    <row r="15" customFormat="false" ht="11.25" hidden="false" customHeight="false" outlineLevel="0" collapsed="false">
      <c r="A15" s="170" t="s">
        <v>1474</v>
      </c>
      <c r="B15" s="171" t="s">
        <v>1477</v>
      </c>
      <c r="C15" s="173" t="s">
        <v>1478</v>
      </c>
      <c r="D15" s="168" t="s">
        <v>264</v>
      </c>
      <c r="E15" s="168" t="n">
        <v>1</v>
      </c>
      <c r="F15" s="173" t="n">
        <v>80000</v>
      </c>
      <c r="G15" s="173" t="n">
        <f aca="false">(E15*F15)</f>
        <v>80000</v>
      </c>
    </row>
    <row r="16" customFormat="false" ht="22.5" hidden="false" customHeight="false" outlineLevel="0" collapsed="false">
      <c r="A16" s="170" t="s">
        <v>1479</v>
      </c>
      <c r="B16" s="171" t="s">
        <v>1480</v>
      </c>
      <c r="C16" s="173" t="s">
        <v>1481</v>
      </c>
      <c r="D16" s="168" t="s">
        <v>264</v>
      </c>
      <c r="E16" s="168" t="n">
        <v>4</v>
      </c>
      <c r="F16" s="173" t="n">
        <v>60000</v>
      </c>
      <c r="G16" s="173" t="n">
        <f aca="false">(E16*F16)</f>
        <v>240000</v>
      </c>
    </row>
    <row r="17" customFormat="false" ht="12.75" hidden="false" customHeight="true" outlineLevel="0" collapsed="false">
      <c r="A17" s="170" t="s">
        <v>1482</v>
      </c>
      <c r="B17" s="171" t="s">
        <v>1483</v>
      </c>
      <c r="C17" s="173" t="s">
        <v>1484</v>
      </c>
      <c r="D17" s="168" t="s">
        <v>264</v>
      </c>
      <c r="E17" s="168" t="n">
        <v>2</v>
      </c>
      <c r="F17" s="173" t="n">
        <v>25000</v>
      </c>
      <c r="G17" s="173" t="n">
        <f aca="false">(E17*F17)</f>
        <v>50000</v>
      </c>
    </row>
    <row r="18" customFormat="false" ht="12.75" hidden="false" customHeight="true" outlineLevel="0" collapsed="false">
      <c r="A18" s="170" t="s">
        <v>1471</v>
      </c>
      <c r="B18" s="171" t="s">
        <v>1485</v>
      </c>
      <c r="C18" s="129" t="s">
        <v>1486</v>
      </c>
      <c r="D18" s="122" t="s">
        <v>264</v>
      </c>
      <c r="E18" s="122" t="n">
        <v>30</v>
      </c>
      <c r="F18" s="129" t="n">
        <v>25000</v>
      </c>
      <c r="G18" s="129" t="n">
        <f aca="false">(E18*F18)</f>
        <v>750000</v>
      </c>
    </row>
    <row r="19" customFormat="false" ht="11.25" hidden="false" customHeight="false" outlineLevel="0" collapsed="false">
      <c r="A19" s="170" t="s">
        <v>1482</v>
      </c>
      <c r="B19" s="171" t="s">
        <v>1487</v>
      </c>
      <c r="C19" s="129" t="s">
        <v>1488</v>
      </c>
      <c r="D19" s="122" t="s">
        <v>264</v>
      </c>
      <c r="E19" s="122" t="n">
        <v>4</v>
      </c>
      <c r="F19" s="129" t="n">
        <v>120000</v>
      </c>
      <c r="G19" s="129" t="n">
        <f aca="false">(E19*F19)</f>
        <v>480000</v>
      </c>
    </row>
    <row r="20" customFormat="false" ht="11.25" hidden="false" customHeight="false" outlineLevel="0" collapsed="false">
      <c r="A20" s="170"/>
      <c r="B20" s="171" t="s">
        <v>1489</v>
      </c>
      <c r="C20" s="129" t="s">
        <v>1490</v>
      </c>
      <c r="D20" s="122" t="s">
        <v>264</v>
      </c>
      <c r="E20" s="122" t="n">
        <v>14</v>
      </c>
      <c r="F20" s="129" t="n">
        <v>25000</v>
      </c>
      <c r="G20" s="129" t="n">
        <f aca="false">(E20*F20)</f>
        <v>350000</v>
      </c>
    </row>
    <row r="21" customFormat="false" ht="11.25" hidden="false" customHeight="false" outlineLevel="0" collapsed="false">
      <c r="A21" s="170"/>
      <c r="B21" s="171" t="s">
        <v>1491</v>
      </c>
      <c r="C21" s="129" t="s">
        <v>1492</v>
      </c>
      <c r="D21" s="122" t="s">
        <v>264</v>
      </c>
      <c r="E21" s="122" t="n">
        <v>1</v>
      </c>
      <c r="F21" s="129" t="n">
        <v>35000</v>
      </c>
      <c r="G21" s="129" t="n">
        <f aca="false">(E21*F21)</f>
        <v>35000</v>
      </c>
    </row>
    <row r="22" customFormat="false" ht="22.5" hidden="false" customHeight="false" outlineLevel="0" collapsed="false">
      <c r="A22" s="170"/>
      <c r="B22" s="171" t="s">
        <v>1493</v>
      </c>
      <c r="C22" s="129" t="s">
        <v>1494</v>
      </c>
      <c r="D22" s="122" t="s">
        <v>264</v>
      </c>
      <c r="E22" s="122" t="n">
        <v>5</v>
      </c>
      <c r="F22" s="129" t="n">
        <v>10000</v>
      </c>
      <c r="G22" s="129" t="n">
        <f aca="false">(E22*F22)</f>
        <v>50000</v>
      </c>
    </row>
    <row r="23" customFormat="false" ht="11.25" hidden="false" customHeight="false" outlineLevel="0" collapsed="false">
      <c r="A23" s="170"/>
      <c r="B23" s="171" t="s">
        <v>1495</v>
      </c>
      <c r="C23" s="129" t="s">
        <v>1496</v>
      </c>
      <c r="D23" s="122" t="s">
        <v>264</v>
      </c>
      <c r="E23" s="122" t="n">
        <v>1</v>
      </c>
      <c r="F23" s="129" t="n">
        <v>15000</v>
      </c>
      <c r="G23" s="129" t="n">
        <f aca="false">(E23*F23)</f>
        <v>15000</v>
      </c>
    </row>
    <row r="24" customFormat="false" ht="11.25" hidden="false" customHeight="false" outlineLevel="0" collapsed="false">
      <c r="A24" s="170"/>
      <c r="B24" s="171" t="s">
        <v>1497</v>
      </c>
      <c r="C24" s="129" t="s">
        <v>1498</v>
      </c>
      <c r="D24" s="122" t="s">
        <v>264</v>
      </c>
      <c r="E24" s="122" t="n">
        <v>14</v>
      </c>
      <c r="F24" s="129" t="n">
        <v>10000</v>
      </c>
      <c r="G24" s="129" t="n">
        <f aca="false">(E24*F24)</f>
        <v>140000</v>
      </c>
    </row>
    <row r="25" customFormat="false" ht="11.25" hidden="false" customHeight="false" outlineLevel="0" collapsed="false">
      <c r="A25" s="170"/>
      <c r="B25" s="171" t="s">
        <v>1499</v>
      </c>
      <c r="C25" s="129" t="s">
        <v>1500</v>
      </c>
      <c r="D25" s="122" t="s">
        <v>264</v>
      </c>
      <c r="E25" s="122" t="n">
        <v>1</v>
      </c>
      <c r="F25" s="129" t="n">
        <v>10000</v>
      </c>
      <c r="G25" s="129" t="n">
        <f aca="false">(E25*F25)</f>
        <v>10000</v>
      </c>
    </row>
    <row r="26" customFormat="false" ht="11.25" hidden="false" customHeight="false" outlineLevel="0" collapsed="false">
      <c r="A26" s="170"/>
      <c r="B26" s="168"/>
      <c r="C26" s="173"/>
      <c r="D26" s="173"/>
      <c r="E26" s="173"/>
      <c r="F26" s="173"/>
      <c r="G26" s="175" t="n">
        <f aca="false">SUM(G10:G25)</f>
        <v>4130000</v>
      </c>
    </row>
    <row r="27" customFormat="false" ht="11.25" hidden="false" customHeight="false" outlineLevel="0" collapsed="false">
      <c r="A27" s="170"/>
      <c r="B27" s="168"/>
      <c r="C27" s="202"/>
      <c r="D27" s="173"/>
      <c r="E27" s="173"/>
      <c r="F27" s="173"/>
      <c r="G27" s="173" t="n">
        <f aca="false">(E27*F27)</f>
        <v>0</v>
      </c>
    </row>
    <row r="28" customFormat="false" ht="33.75" hidden="false" customHeight="false" outlineLevel="0" collapsed="false">
      <c r="A28" s="170"/>
      <c r="B28" s="167" t="s">
        <v>1501</v>
      </c>
      <c r="C28" s="45" t="s">
        <v>192</v>
      </c>
      <c r="D28" s="168" t="s">
        <v>260</v>
      </c>
      <c r="E28" s="173"/>
      <c r="F28" s="173"/>
      <c r="G28" s="173" t="n">
        <f aca="false">(E28*F28)</f>
        <v>0</v>
      </c>
    </row>
    <row r="29" customFormat="false" ht="11.25" hidden="false" customHeight="false" outlineLevel="0" collapsed="false">
      <c r="A29" s="170" t="s">
        <v>1502</v>
      </c>
      <c r="B29" s="171" t="s">
        <v>1503</v>
      </c>
      <c r="C29" s="173" t="s">
        <v>1012</v>
      </c>
      <c r="D29" s="168" t="s">
        <v>264</v>
      </c>
      <c r="E29" s="168" t="n">
        <v>2</v>
      </c>
      <c r="F29" s="173" t="n">
        <v>20000</v>
      </c>
      <c r="G29" s="173" t="n">
        <f aca="false">(E29*F29)</f>
        <v>40000</v>
      </c>
    </row>
    <row r="30" customFormat="false" ht="12.75" hidden="false" customHeight="true" outlineLevel="0" collapsed="false">
      <c r="A30" s="170" t="s">
        <v>1502</v>
      </c>
      <c r="B30" s="171" t="s">
        <v>1504</v>
      </c>
      <c r="C30" s="173" t="s">
        <v>1505</v>
      </c>
      <c r="D30" s="168" t="s">
        <v>264</v>
      </c>
      <c r="E30" s="168" t="n">
        <v>1</v>
      </c>
      <c r="F30" s="173" t="n">
        <v>15000</v>
      </c>
      <c r="G30" s="173" t="n">
        <f aca="false">(E30*F30)</f>
        <v>15000</v>
      </c>
    </row>
    <row r="31" customFormat="false" ht="22.5" hidden="false" customHeight="false" outlineLevel="0" collapsed="false">
      <c r="A31" s="170" t="s">
        <v>1502</v>
      </c>
      <c r="B31" s="171" t="s">
        <v>1506</v>
      </c>
      <c r="C31" s="173" t="s">
        <v>1507</v>
      </c>
      <c r="D31" s="168" t="s">
        <v>264</v>
      </c>
      <c r="E31" s="168" t="n">
        <v>3</v>
      </c>
      <c r="F31" s="173" t="n">
        <v>110000</v>
      </c>
      <c r="G31" s="173" t="n">
        <f aca="false">(E31*F31)</f>
        <v>330000</v>
      </c>
    </row>
    <row r="32" customFormat="false" ht="12.75" hidden="false" customHeight="true" outlineLevel="0" collapsed="false">
      <c r="A32" s="170" t="s">
        <v>1502</v>
      </c>
      <c r="B32" s="171" t="s">
        <v>1508</v>
      </c>
      <c r="C32" s="173" t="s">
        <v>1509</v>
      </c>
      <c r="D32" s="168" t="s">
        <v>264</v>
      </c>
      <c r="E32" s="168" t="n">
        <v>1</v>
      </c>
      <c r="F32" s="173" t="n">
        <v>25000</v>
      </c>
      <c r="G32" s="173" t="n">
        <f aca="false">(E32*F32)</f>
        <v>25000</v>
      </c>
    </row>
    <row r="33" customFormat="false" ht="12.75" hidden="false" customHeight="true" outlineLevel="0" collapsed="false">
      <c r="A33" s="170" t="s">
        <v>1502</v>
      </c>
      <c r="B33" s="171" t="s">
        <v>1510</v>
      </c>
      <c r="C33" s="173" t="s">
        <v>1511</v>
      </c>
      <c r="D33" s="168" t="s">
        <v>264</v>
      </c>
      <c r="E33" s="168" t="n">
        <v>1</v>
      </c>
      <c r="F33" s="173" t="n">
        <v>25000</v>
      </c>
      <c r="G33" s="173" t="n">
        <f aca="false">(E33*F33)</f>
        <v>25000</v>
      </c>
    </row>
    <row r="34" customFormat="false" ht="12.75" hidden="false" customHeight="true" outlineLevel="0" collapsed="false">
      <c r="A34" s="170" t="s">
        <v>1502</v>
      </c>
      <c r="B34" s="171" t="s">
        <v>1512</v>
      </c>
      <c r="C34" s="173" t="s">
        <v>1513</v>
      </c>
      <c r="D34" s="168" t="s">
        <v>264</v>
      </c>
      <c r="E34" s="168" t="n">
        <v>30</v>
      </c>
      <c r="F34" s="173" t="n">
        <v>8000</v>
      </c>
      <c r="G34" s="173" t="n">
        <f aca="false">(E34*F34)</f>
        <v>240000</v>
      </c>
    </row>
    <row r="35" customFormat="false" ht="12.75" hidden="false" customHeight="true" outlineLevel="0" collapsed="false">
      <c r="A35" s="178" t="s">
        <v>1502</v>
      </c>
      <c r="B35" s="171" t="s">
        <v>1514</v>
      </c>
      <c r="C35" s="181" t="s">
        <v>1010</v>
      </c>
      <c r="D35" s="168" t="s">
        <v>264</v>
      </c>
      <c r="E35" s="180" t="n">
        <v>1</v>
      </c>
      <c r="F35" s="181" t="n">
        <v>30000</v>
      </c>
      <c r="G35" s="173" t="n">
        <f aca="false">(E35*F35)</f>
        <v>30000</v>
      </c>
    </row>
    <row r="36" customFormat="false" ht="12.75" hidden="false" customHeight="true" outlineLevel="0" collapsed="false">
      <c r="A36" s="170" t="s">
        <v>1515</v>
      </c>
      <c r="B36" s="171" t="s">
        <v>1516</v>
      </c>
      <c r="C36" s="173" t="s">
        <v>1007</v>
      </c>
      <c r="D36" s="168" t="s">
        <v>264</v>
      </c>
      <c r="E36" s="168" t="n">
        <v>1</v>
      </c>
      <c r="F36" s="173" t="n">
        <v>30000</v>
      </c>
      <c r="G36" s="173" t="n">
        <f aca="false">(E36*F36)</f>
        <v>30000</v>
      </c>
    </row>
    <row r="37" customFormat="false" ht="12.75" hidden="false" customHeight="true" outlineLevel="0" collapsed="false">
      <c r="A37" s="178" t="s">
        <v>1502</v>
      </c>
      <c r="B37" s="171" t="s">
        <v>1517</v>
      </c>
      <c r="C37" s="181" t="s">
        <v>1005</v>
      </c>
      <c r="D37" s="168" t="s">
        <v>264</v>
      </c>
      <c r="E37" s="180" t="n">
        <v>1</v>
      </c>
      <c r="F37" s="181" t="n">
        <v>30000</v>
      </c>
      <c r="G37" s="173" t="n">
        <f aca="false">(E37*F37)</f>
        <v>30000</v>
      </c>
    </row>
    <row r="38" customFormat="false" ht="12.75" hidden="false" customHeight="true" outlineLevel="0" collapsed="false">
      <c r="A38" s="170"/>
      <c r="B38" s="171" t="s">
        <v>1518</v>
      </c>
      <c r="C38" s="173" t="s">
        <v>1519</v>
      </c>
      <c r="D38" s="168" t="s">
        <v>264</v>
      </c>
      <c r="E38" s="168" t="n">
        <v>1</v>
      </c>
      <c r="F38" s="173" t="n">
        <v>45000</v>
      </c>
      <c r="G38" s="173" t="n">
        <f aca="false">(E38*F38)</f>
        <v>45000</v>
      </c>
    </row>
    <row r="39" customFormat="false" ht="12.75" hidden="false" customHeight="true" outlineLevel="0" collapsed="false">
      <c r="A39" s="170"/>
      <c r="B39" s="171" t="s">
        <v>1520</v>
      </c>
      <c r="C39" s="173" t="s">
        <v>1521</v>
      </c>
      <c r="D39" s="168" t="s">
        <v>264</v>
      </c>
      <c r="E39" s="168" t="n">
        <v>1</v>
      </c>
      <c r="F39" s="173" t="n">
        <v>25000</v>
      </c>
      <c r="G39" s="173" t="n">
        <f aca="false">(E39*F39)</f>
        <v>25000</v>
      </c>
    </row>
    <row r="40" customFormat="false" ht="12.75" hidden="false" customHeight="true" outlineLevel="0" collapsed="false">
      <c r="A40" s="170"/>
      <c r="B40" s="171" t="s">
        <v>1522</v>
      </c>
      <c r="C40" s="173" t="s">
        <v>1523</v>
      </c>
      <c r="D40" s="168" t="s">
        <v>264</v>
      </c>
      <c r="E40" s="168" t="n">
        <v>3</v>
      </c>
      <c r="F40" s="173"/>
      <c r="G40" s="173" t="n">
        <f aca="false">(E40*F40)</f>
        <v>0</v>
      </c>
    </row>
    <row r="41" customFormat="false" ht="12.75" hidden="false" customHeight="true" outlineLevel="0" collapsed="false">
      <c r="A41" s="170"/>
      <c r="B41" s="171" t="s">
        <v>1524</v>
      </c>
      <c r="C41" s="173" t="s">
        <v>1525</v>
      </c>
      <c r="D41" s="168" t="s">
        <v>264</v>
      </c>
      <c r="E41" s="168" t="n">
        <v>2</v>
      </c>
      <c r="F41" s="173"/>
      <c r="G41" s="173" t="n">
        <f aca="false">(E41*F41)</f>
        <v>0</v>
      </c>
    </row>
    <row r="42" customFormat="false" ht="12.75" hidden="false" customHeight="true" outlineLevel="0" collapsed="false">
      <c r="A42" s="170"/>
      <c r="B42" s="171" t="s">
        <v>1526</v>
      </c>
      <c r="C42" s="173" t="s">
        <v>1527</v>
      </c>
      <c r="D42" s="168" t="s">
        <v>264</v>
      </c>
      <c r="E42" s="168" t="n">
        <v>2</v>
      </c>
      <c r="F42" s="173"/>
      <c r="G42" s="173" t="n">
        <f aca="false">(E42*F42)</f>
        <v>0</v>
      </c>
    </row>
    <row r="43" customFormat="false" ht="12.75" hidden="false" customHeight="true" outlineLevel="0" collapsed="false">
      <c r="A43" s="170"/>
      <c r="B43" s="171" t="s">
        <v>1528</v>
      </c>
      <c r="C43" s="173" t="s">
        <v>1529</v>
      </c>
      <c r="D43" s="168" t="s">
        <v>264</v>
      </c>
      <c r="E43" s="168" t="n">
        <v>3</v>
      </c>
      <c r="F43" s="173"/>
      <c r="G43" s="173" t="n">
        <f aca="false">(E43*F43)</f>
        <v>0</v>
      </c>
    </row>
    <row r="44" customFormat="false" ht="12.75" hidden="false" customHeight="true" outlineLevel="0" collapsed="false">
      <c r="A44" s="170"/>
      <c r="B44" s="171" t="s">
        <v>1530</v>
      </c>
      <c r="C44" s="173" t="s">
        <v>1531</v>
      </c>
      <c r="D44" s="168" t="s">
        <v>264</v>
      </c>
      <c r="E44" s="168" t="n">
        <v>4</v>
      </c>
      <c r="F44" s="173"/>
      <c r="G44" s="173" t="n">
        <f aca="false">(E44*F44)</f>
        <v>0</v>
      </c>
    </row>
    <row r="45" customFormat="false" ht="12.75" hidden="false" customHeight="true" outlineLevel="0" collapsed="false">
      <c r="A45" s="170"/>
      <c r="B45" s="171" t="s">
        <v>1532</v>
      </c>
      <c r="C45" s="173" t="s">
        <v>1533</v>
      </c>
      <c r="D45" s="168" t="s">
        <v>264</v>
      </c>
      <c r="E45" s="168" t="n">
        <v>1</v>
      </c>
      <c r="F45" s="173"/>
      <c r="G45" s="173" t="n">
        <f aca="false">(E45*F45)</f>
        <v>0</v>
      </c>
    </row>
    <row r="46" customFormat="false" ht="12.75" hidden="false" customHeight="true" outlineLevel="0" collapsed="false">
      <c r="A46" s="170"/>
      <c r="B46" s="171" t="s">
        <v>1534</v>
      </c>
      <c r="C46" s="173" t="s">
        <v>1535</v>
      </c>
      <c r="D46" s="168" t="s">
        <v>264</v>
      </c>
      <c r="E46" s="168" t="n">
        <v>2</v>
      </c>
      <c r="F46" s="173"/>
      <c r="G46" s="173" t="n">
        <f aca="false">(E46*F46)</f>
        <v>0</v>
      </c>
    </row>
    <row r="47" customFormat="false" ht="12.75" hidden="false" customHeight="true" outlineLevel="0" collapsed="false">
      <c r="A47" s="170"/>
      <c r="B47" s="171" t="s">
        <v>1536</v>
      </c>
      <c r="C47" s="173" t="s">
        <v>1537</v>
      </c>
      <c r="D47" s="168" t="s">
        <v>264</v>
      </c>
      <c r="E47" s="168" t="n">
        <v>20</v>
      </c>
      <c r="F47" s="173"/>
      <c r="G47" s="173" t="n">
        <f aca="false">(E47*F47)</f>
        <v>0</v>
      </c>
    </row>
    <row r="48" customFormat="false" ht="12.75" hidden="false" customHeight="true" outlineLevel="0" collapsed="false">
      <c r="A48" s="170"/>
      <c r="B48" s="171" t="s">
        <v>1538</v>
      </c>
      <c r="C48" s="173" t="s">
        <v>1539</v>
      </c>
      <c r="D48" s="168" t="s">
        <v>264</v>
      </c>
      <c r="E48" s="168" t="n">
        <v>1</v>
      </c>
      <c r="F48" s="173"/>
      <c r="G48" s="173" t="n">
        <f aca="false">(E48*F48)</f>
        <v>0</v>
      </c>
    </row>
    <row r="49" customFormat="false" ht="21.75" hidden="false" customHeight="true" outlineLevel="0" collapsed="false">
      <c r="A49" s="170"/>
      <c r="B49" s="171" t="s">
        <v>1540</v>
      </c>
      <c r="C49" s="173" t="s">
        <v>1541</v>
      </c>
      <c r="D49" s="168" t="s">
        <v>264</v>
      </c>
      <c r="E49" s="168" t="n">
        <v>2</v>
      </c>
      <c r="F49" s="173"/>
      <c r="G49" s="173" t="n">
        <f aca="false">(E49*F49)</f>
        <v>0</v>
      </c>
    </row>
    <row r="50" customFormat="false" ht="12.75" hidden="false" customHeight="true" outlineLevel="0" collapsed="false">
      <c r="A50" s="170"/>
      <c r="B50" s="171" t="s">
        <v>1542</v>
      </c>
      <c r="C50" s="173" t="s">
        <v>1543</v>
      </c>
      <c r="D50" s="168" t="s">
        <v>264</v>
      </c>
      <c r="E50" s="168" t="n">
        <v>1</v>
      </c>
      <c r="F50" s="173"/>
      <c r="G50" s="173" t="n">
        <f aca="false">(E50*F50)</f>
        <v>0</v>
      </c>
    </row>
    <row r="51" customFormat="false" ht="12.75" hidden="false" customHeight="true" outlineLevel="0" collapsed="false">
      <c r="A51" s="170"/>
      <c r="B51" s="171" t="s">
        <v>1544</v>
      </c>
      <c r="C51" s="173" t="s">
        <v>1545</v>
      </c>
      <c r="D51" s="168" t="s">
        <v>264</v>
      </c>
      <c r="E51" s="168" t="n">
        <v>1</v>
      </c>
      <c r="F51" s="173"/>
      <c r="G51" s="173" t="n">
        <f aca="false">(E51*F51)</f>
        <v>0</v>
      </c>
    </row>
    <row r="52" customFormat="false" ht="12.75" hidden="false" customHeight="true" outlineLevel="0" collapsed="false">
      <c r="A52" s="170"/>
      <c r="B52" s="171"/>
      <c r="C52" s="173"/>
      <c r="D52" s="173"/>
      <c r="E52" s="173"/>
      <c r="F52" s="173"/>
      <c r="G52" s="175" t="n">
        <f aca="false">SUM(G29:G51)</f>
        <v>835000</v>
      </c>
    </row>
    <row r="53" customFormat="false" ht="12.75" hidden="false" customHeight="true" outlineLevel="0" collapsed="false">
      <c r="A53" s="170"/>
      <c r="B53" s="168"/>
      <c r="C53" s="173"/>
      <c r="D53" s="173"/>
      <c r="E53" s="173"/>
      <c r="F53" s="173"/>
      <c r="G53" s="173"/>
    </row>
    <row r="54" customFormat="false" ht="12.75" hidden="false" customHeight="true" outlineLevel="0" collapsed="false">
      <c r="A54" s="170"/>
      <c r="B54" s="167" t="s">
        <v>1546</v>
      </c>
      <c r="C54" s="47" t="s">
        <v>194</v>
      </c>
      <c r="D54" s="168" t="s">
        <v>260</v>
      </c>
      <c r="E54" s="168"/>
      <c r="F54" s="173"/>
      <c r="G54" s="173"/>
    </row>
    <row r="55" customFormat="false" ht="11.25" hidden="false" customHeight="false" outlineLevel="0" collapsed="false">
      <c r="A55" s="170" t="s">
        <v>1547</v>
      </c>
      <c r="B55" s="171" t="s">
        <v>1548</v>
      </c>
      <c r="C55" s="173" t="s">
        <v>1549</v>
      </c>
      <c r="D55" s="168" t="s">
        <v>264</v>
      </c>
      <c r="E55" s="168" t="n">
        <v>1</v>
      </c>
      <c r="F55" s="173" t="n">
        <v>25000</v>
      </c>
      <c r="G55" s="173" t="n">
        <f aca="false">(E55*F55)</f>
        <v>25000</v>
      </c>
    </row>
    <row r="56" customFormat="false" ht="12.75" hidden="false" customHeight="true" outlineLevel="0" collapsed="false">
      <c r="A56" s="170" t="s">
        <v>1502</v>
      </c>
      <c r="B56" s="171" t="s">
        <v>1550</v>
      </c>
      <c r="C56" s="173" t="s">
        <v>1551</v>
      </c>
      <c r="D56" s="168" t="s">
        <v>264</v>
      </c>
      <c r="E56" s="168" t="n">
        <v>1</v>
      </c>
      <c r="F56" s="173" t="n">
        <v>15000</v>
      </c>
      <c r="G56" s="173" t="n">
        <f aca="false">(E56*F56)</f>
        <v>15000</v>
      </c>
    </row>
    <row r="57" customFormat="false" ht="12.75" hidden="false" customHeight="true" outlineLevel="0" collapsed="false">
      <c r="A57" s="170"/>
      <c r="B57" s="171" t="s">
        <v>1552</v>
      </c>
      <c r="C57" s="173" t="s">
        <v>1553</v>
      </c>
      <c r="D57" s="168" t="s">
        <v>264</v>
      </c>
      <c r="E57" s="168" t="n">
        <v>5</v>
      </c>
      <c r="F57" s="173"/>
      <c r="G57" s="173" t="n">
        <f aca="false">(E57*F57)</f>
        <v>0</v>
      </c>
    </row>
    <row r="58" customFormat="false" ht="12.75" hidden="false" customHeight="true" outlineLevel="0" collapsed="false">
      <c r="A58" s="170"/>
      <c r="B58" s="171" t="s">
        <v>1554</v>
      </c>
      <c r="C58" s="173" t="s">
        <v>1555</v>
      </c>
      <c r="D58" s="168" t="s">
        <v>264</v>
      </c>
      <c r="E58" s="168" t="n">
        <v>4</v>
      </c>
      <c r="F58" s="173"/>
      <c r="G58" s="173" t="n">
        <f aca="false">(E58*F58)</f>
        <v>0</v>
      </c>
    </row>
    <row r="59" customFormat="false" ht="11.25" hidden="false" customHeight="false" outlineLevel="0" collapsed="false">
      <c r="A59" s="170"/>
      <c r="B59" s="171" t="s">
        <v>1556</v>
      </c>
      <c r="C59" s="173" t="s">
        <v>1557</v>
      </c>
      <c r="D59" s="168" t="s">
        <v>264</v>
      </c>
      <c r="E59" s="168" t="n">
        <v>4</v>
      </c>
      <c r="F59" s="173"/>
      <c r="G59" s="173" t="n">
        <f aca="false">(E59*F59)</f>
        <v>0</v>
      </c>
    </row>
    <row r="60" customFormat="false" ht="11.25" hidden="false" customHeight="false" outlineLevel="0" collapsed="false">
      <c r="A60" s="170"/>
      <c r="B60" s="171" t="s">
        <v>1558</v>
      </c>
      <c r="C60" s="173" t="s">
        <v>1559</v>
      </c>
      <c r="D60" s="168" t="s">
        <v>264</v>
      </c>
      <c r="E60" s="168" t="n">
        <v>2</v>
      </c>
      <c r="F60" s="173"/>
      <c r="G60" s="173" t="n">
        <f aca="false">(E60*F60)</f>
        <v>0</v>
      </c>
    </row>
    <row r="61" customFormat="false" ht="11.25" hidden="false" customHeight="false" outlineLevel="0" collapsed="false">
      <c r="A61" s="170"/>
      <c r="B61" s="168"/>
      <c r="C61" s="173"/>
      <c r="D61" s="173"/>
      <c r="E61" s="173"/>
      <c r="F61" s="173"/>
      <c r="G61" s="175" t="n">
        <f aca="false">SUM(G55:G60)</f>
        <v>40000</v>
      </c>
    </row>
    <row r="62" customFormat="false" ht="11.25" hidden="false" customHeight="false" outlineLevel="0" collapsed="false">
      <c r="A62" s="170"/>
      <c r="B62" s="168"/>
      <c r="C62" s="173"/>
      <c r="D62" s="173"/>
      <c r="E62" s="173"/>
      <c r="F62" s="173"/>
      <c r="G62" s="175"/>
    </row>
    <row r="63" customFormat="false" ht="22.5" hidden="false" customHeight="false" outlineLevel="0" collapsed="false">
      <c r="A63" s="170"/>
      <c r="B63" s="167" t="s">
        <v>1560</v>
      </c>
      <c r="C63" s="51" t="s">
        <v>198</v>
      </c>
      <c r="D63" s="173"/>
      <c r="E63" s="173"/>
      <c r="F63" s="173"/>
      <c r="G63" s="173"/>
    </row>
    <row r="64" customFormat="false" ht="11.25" hidden="false" customHeight="false" outlineLevel="0" collapsed="false">
      <c r="A64" s="170" t="s">
        <v>1561</v>
      </c>
      <c r="B64" s="171" t="s">
        <v>1562</v>
      </c>
      <c r="C64" s="173" t="s">
        <v>1563</v>
      </c>
      <c r="D64" s="168" t="s">
        <v>260</v>
      </c>
      <c r="E64" s="168" t="n">
        <v>4</v>
      </c>
      <c r="F64" s="173" t="n">
        <v>1200000</v>
      </c>
      <c r="G64" s="203" t="n">
        <f aca="false">(E64*F64)</f>
        <v>4800000</v>
      </c>
    </row>
    <row r="65" customFormat="false" ht="22.5" hidden="false" customHeight="false" outlineLevel="0" collapsed="false">
      <c r="A65" s="170"/>
      <c r="B65" s="171" t="s">
        <v>1564</v>
      </c>
      <c r="C65" s="170" t="s">
        <v>1565</v>
      </c>
      <c r="D65" s="168" t="s">
        <v>264</v>
      </c>
      <c r="E65" s="168" t="n">
        <v>1</v>
      </c>
      <c r="F65" s="173" t="n">
        <v>1200000</v>
      </c>
      <c r="G65" s="203"/>
    </row>
    <row r="66" customFormat="false" ht="33.75" hidden="false" customHeight="false" outlineLevel="0" collapsed="false">
      <c r="A66" s="170"/>
      <c r="B66" s="171" t="s">
        <v>1566</v>
      </c>
      <c r="C66" s="170" t="s">
        <v>1567</v>
      </c>
      <c r="D66" s="168" t="s">
        <v>264</v>
      </c>
      <c r="E66" s="168" t="n">
        <v>1</v>
      </c>
      <c r="F66" s="173" t="n">
        <v>1200000</v>
      </c>
      <c r="G66" s="203"/>
    </row>
    <row r="67" customFormat="false" ht="22.5" hidden="false" customHeight="false" outlineLevel="0" collapsed="false">
      <c r="A67" s="170"/>
      <c r="B67" s="171" t="s">
        <v>1568</v>
      </c>
      <c r="C67" s="170" t="s">
        <v>1569</v>
      </c>
      <c r="D67" s="168" t="s">
        <v>264</v>
      </c>
      <c r="E67" s="168" t="n">
        <v>1</v>
      </c>
      <c r="F67" s="173" t="n">
        <v>1200000</v>
      </c>
      <c r="G67" s="203"/>
    </row>
    <row r="68" customFormat="false" ht="22.5" hidden="false" customHeight="false" outlineLevel="0" collapsed="false">
      <c r="A68" s="170"/>
      <c r="B68" s="171" t="s">
        <v>1570</v>
      </c>
      <c r="C68" s="170" t="s">
        <v>1571</v>
      </c>
      <c r="D68" s="168" t="s">
        <v>264</v>
      </c>
      <c r="E68" s="168" t="n">
        <v>1</v>
      </c>
      <c r="F68" s="173" t="n">
        <v>1200000</v>
      </c>
      <c r="G68" s="203"/>
    </row>
    <row r="69" customFormat="false" ht="11.25" hidden="false" customHeight="false" outlineLevel="0" collapsed="false">
      <c r="A69" s="170"/>
      <c r="B69" s="171" t="s">
        <v>1572</v>
      </c>
      <c r="C69" s="173" t="s">
        <v>1573</v>
      </c>
      <c r="D69" s="168" t="s">
        <v>264</v>
      </c>
      <c r="E69" s="168" t="n">
        <v>3</v>
      </c>
      <c r="F69" s="173" t="n">
        <v>1500000</v>
      </c>
      <c r="G69" s="203" t="n">
        <f aca="false">E69*F69</f>
        <v>4500000</v>
      </c>
    </row>
    <row r="70" customFormat="false" ht="33.75" hidden="false" customHeight="false" outlineLevel="0" collapsed="false">
      <c r="A70" s="170"/>
      <c r="B70" s="171" t="s">
        <v>1574</v>
      </c>
      <c r="C70" s="170" t="s">
        <v>1065</v>
      </c>
      <c r="D70" s="168" t="s">
        <v>264</v>
      </c>
      <c r="E70" s="168" t="n">
        <v>1</v>
      </c>
      <c r="F70" s="173" t="n">
        <v>1500000</v>
      </c>
      <c r="G70" s="203"/>
    </row>
    <row r="71" customFormat="false" ht="33.75" hidden="false" customHeight="false" outlineLevel="0" collapsed="false">
      <c r="A71" s="170"/>
      <c r="B71" s="171" t="s">
        <v>1575</v>
      </c>
      <c r="C71" s="170" t="s">
        <v>1065</v>
      </c>
      <c r="D71" s="168" t="s">
        <v>264</v>
      </c>
      <c r="E71" s="168" t="n">
        <v>1</v>
      </c>
      <c r="F71" s="173" t="n">
        <v>1500000</v>
      </c>
      <c r="G71" s="203"/>
    </row>
    <row r="72" customFormat="false" ht="33.75" hidden="false" customHeight="false" outlineLevel="0" collapsed="false">
      <c r="A72" s="170"/>
      <c r="B72" s="171" t="s">
        <v>1576</v>
      </c>
      <c r="C72" s="170" t="s">
        <v>1065</v>
      </c>
      <c r="D72" s="168" t="s">
        <v>264</v>
      </c>
      <c r="E72" s="168" t="n">
        <v>1</v>
      </c>
      <c r="F72" s="173" t="n">
        <v>1500000</v>
      </c>
      <c r="G72" s="203"/>
    </row>
    <row r="73" customFormat="false" ht="11.25" hidden="false" customHeight="false" outlineLevel="0" collapsed="false">
      <c r="A73" s="170"/>
      <c r="B73" s="171" t="s">
        <v>1577</v>
      </c>
      <c r="C73" s="173" t="s">
        <v>1578</v>
      </c>
      <c r="D73" s="168" t="s">
        <v>264</v>
      </c>
      <c r="E73" s="168" t="n">
        <v>1</v>
      </c>
      <c r="F73" s="173" t="n">
        <v>15000</v>
      </c>
      <c r="G73" s="173" t="n">
        <f aca="false">(E73*F73)</f>
        <v>15000</v>
      </c>
    </row>
    <row r="74" customFormat="false" ht="11.25" hidden="false" customHeight="false" outlineLevel="0" collapsed="false">
      <c r="A74" s="170"/>
      <c r="B74" s="171" t="s">
        <v>1579</v>
      </c>
      <c r="C74" s="173" t="s">
        <v>1580</v>
      </c>
      <c r="D74" s="168" t="s">
        <v>264</v>
      </c>
      <c r="E74" s="168" t="n">
        <v>1</v>
      </c>
      <c r="F74" s="173" t="n">
        <v>200000</v>
      </c>
      <c r="G74" s="173" t="n">
        <f aca="false">(E74*F74)</f>
        <v>200000</v>
      </c>
    </row>
    <row r="75" customFormat="false" ht="11.25" hidden="false" customHeight="false" outlineLevel="0" collapsed="false">
      <c r="A75" s="170"/>
      <c r="B75" s="171" t="s">
        <v>1581</v>
      </c>
      <c r="C75" s="173" t="s">
        <v>1582</v>
      </c>
      <c r="D75" s="168" t="s">
        <v>264</v>
      </c>
      <c r="E75" s="168" t="n">
        <v>1</v>
      </c>
      <c r="F75" s="173" t="n">
        <v>350000</v>
      </c>
      <c r="G75" s="173" t="n">
        <f aca="false">(E75*F75)</f>
        <v>350000</v>
      </c>
    </row>
    <row r="76" customFormat="false" ht="11.25" hidden="false" customHeight="false" outlineLevel="0" collapsed="false">
      <c r="A76" s="170"/>
      <c r="B76" s="171" t="s">
        <v>1583</v>
      </c>
      <c r="C76" s="173" t="s">
        <v>1584</v>
      </c>
      <c r="D76" s="168" t="s">
        <v>264</v>
      </c>
      <c r="E76" s="168" t="n">
        <v>1</v>
      </c>
      <c r="F76" s="173" t="n">
        <v>15000</v>
      </c>
      <c r="G76" s="173" t="n">
        <f aca="false">(E76*F76)</f>
        <v>15000</v>
      </c>
    </row>
    <row r="77" customFormat="false" ht="11.25" hidden="false" customHeight="false" outlineLevel="0" collapsed="false">
      <c r="A77" s="170"/>
      <c r="B77" s="171" t="s">
        <v>1585</v>
      </c>
      <c r="C77" s="173" t="s">
        <v>477</v>
      </c>
      <c r="D77" s="168" t="s">
        <v>264</v>
      </c>
      <c r="E77" s="168" t="n">
        <v>2</v>
      </c>
      <c r="F77" s="173" t="n">
        <v>560000</v>
      </c>
      <c r="G77" s="173" t="n">
        <f aca="false">(E77*F77)</f>
        <v>1120000</v>
      </c>
    </row>
    <row r="78" customFormat="false" ht="11.25" hidden="false" customHeight="false" outlineLevel="0" collapsed="false">
      <c r="A78" s="170" t="s">
        <v>1586</v>
      </c>
      <c r="B78" s="171" t="s">
        <v>1587</v>
      </c>
      <c r="C78" s="173" t="s">
        <v>1588</v>
      </c>
      <c r="D78" s="168" t="s">
        <v>264</v>
      </c>
      <c r="E78" s="168" t="n">
        <v>2</v>
      </c>
      <c r="F78" s="173" t="n">
        <v>30000</v>
      </c>
      <c r="G78" s="173" t="n">
        <f aca="false">(E78*F78)</f>
        <v>60000</v>
      </c>
    </row>
    <row r="79" customFormat="false" ht="12.75" hidden="false" customHeight="true" outlineLevel="0" collapsed="false">
      <c r="A79" s="170" t="s">
        <v>1561</v>
      </c>
      <c r="B79" s="171" t="s">
        <v>1589</v>
      </c>
      <c r="C79" s="173" t="s">
        <v>1590</v>
      </c>
      <c r="D79" s="168" t="s">
        <v>264</v>
      </c>
      <c r="E79" s="168" t="n">
        <v>4</v>
      </c>
      <c r="F79" s="173" t="n">
        <v>40000</v>
      </c>
      <c r="G79" s="173" t="n">
        <f aca="false">(E79*F79)</f>
        <v>160000</v>
      </c>
    </row>
    <row r="80" customFormat="false" ht="12.75" hidden="false" customHeight="true" outlineLevel="0" collapsed="false">
      <c r="A80" s="170" t="s">
        <v>1591</v>
      </c>
      <c r="B80" s="171" t="s">
        <v>1592</v>
      </c>
      <c r="C80" s="173" t="s">
        <v>1593</v>
      </c>
      <c r="D80" s="168" t="s">
        <v>264</v>
      </c>
      <c r="E80" s="168" t="n">
        <v>1</v>
      </c>
      <c r="F80" s="173" t="n">
        <v>350000</v>
      </c>
      <c r="G80" s="173" t="n">
        <f aca="false">(E80*F80)</f>
        <v>350000</v>
      </c>
    </row>
    <row r="81" customFormat="false" ht="12.75" hidden="false" customHeight="true" outlineLevel="0" collapsed="false">
      <c r="A81" s="170"/>
      <c r="B81" s="171" t="s">
        <v>1594</v>
      </c>
      <c r="C81" s="173" t="s">
        <v>1075</v>
      </c>
      <c r="D81" s="168" t="s">
        <v>264</v>
      </c>
      <c r="E81" s="168" t="n">
        <v>1</v>
      </c>
      <c r="F81" s="173" t="n">
        <v>190000</v>
      </c>
      <c r="G81" s="173" t="n">
        <f aca="false">(E81*F81)</f>
        <v>190000</v>
      </c>
    </row>
    <row r="82" customFormat="false" ht="12.75" hidden="false" customHeight="true" outlineLevel="0" collapsed="false">
      <c r="A82" s="170"/>
      <c r="B82" s="168"/>
      <c r="C82" s="173"/>
      <c r="D82" s="173"/>
      <c r="E82" s="173"/>
      <c r="F82" s="173"/>
      <c r="G82" s="175" t="n">
        <f aca="false">SUM(G63:G81)</f>
        <v>11760000</v>
      </c>
    </row>
    <row r="83" customFormat="false" ht="12.75" hidden="false" customHeight="true" outlineLevel="0" collapsed="false">
      <c r="A83" s="170"/>
      <c r="B83" s="168"/>
      <c r="C83" s="173"/>
      <c r="D83" s="173"/>
      <c r="E83" s="173"/>
      <c r="F83" s="173"/>
      <c r="G83" s="175"/>
    </row>
    <row r="84" customFormat="false" ht="12.75" hidden="false" customHeight="true" outlineLevel="0" collapsed="false">
      <c r="A84" s="170"/>
      <c r="B84" s="168"/>
      <c r="C84" s="173"/>
      <c r="D84" s="173"/>
      <c r="E84" s="173"/>
      <c r="F84" s="173"/>
      <c r="G84" s="175"/>
    </row>
    <row r="85" customFormat="false" ht="12.75" hidden="false" customHeight="true" outlineLevel="0" collapsed="false">
      <c r="A85" s="170"/>
      <c r="B85" s="167" t="s">
        <v>1595</v>
      </c>
      <c r="C85" s="53" t="s">
        <v>200</v>
      </c>
      <c r="D85" s="168" t="s">
        <v>260</v>
      </c>
      <c r="E85" s="173"/>
      <c r="F85" s="173"/>
      <c r="G85" s="173"/>
    </row>
    <row r="86" customFormat="false" ht="12.75" hidden="false" customHeight="true" outlineLevel="0" collapsed="false">
      <c r="A86" s="170"/>
      <c r="B86" s="171" t="s">
        <v>1596</v>
      </c>
      <c r="C86" s="173" t="s">
        <v>1597</v>
      </c>
      <c r="D86" s="168" t="s">
        <v>303</v>
      </c>
      <c r="E86" s="168" t="n">
        <v>1</v>
      </c>
      <c r="F86" s="173" t="n">
        <v>180000</v>
      </c>
      <c r="G86" s="173" t="n">
        <f aca="false">(E86*F86)</f>
        <v>180000</v>
      </c>
    </row>
    <row r="87" customFormat="false" ht="12.75" hidden="false" customHeight="true" outlineLevel="0" collapsed="false">
      <c r="A87" s="170"/>
      <c r="B87" s="171" t="s">
        <v>1598</v>
      </c>
      <c r="C87" s="173" t="s">
        <v>1599</v>
      </c>
      <c r="D87" s="168" t="s">
        <v>303</v>
      </c>
      <c r="E87" s="168" t="n">
        <v>1</v>
      </c>
      <c r="F87" s="173" t="n">
        <v>150000</v>
      </c>
      <c r="G87" s="173" t="n">
        <f aca="false">(E87*F87)</f>
        <v>150000</v>
      </c>
    </row>
    <row r="88" customFormat="false" ht="12.75" hidden="false" customHeight="true" outlineLevel="0" collapsed="false">
      <c r="A88" s="170"/>
      <c r="B88" s="171" t="s">
        <v>1600</v>
      </c>
      <c r="C88" s="173" t="s">
        <v>520</v>
      </c>
      <c r="D88" s="168" t="s">
        <v>303</v>
      </c>
      <c r="E88" s="168" t="n">
        <v>1</v>
      </c>
      <c r="F88" s="173" t="n">
        <v>250000</v>
      </c>
      <c r="G88" s="173" t="n">
        <f aca="false">(E88*F88)</f>
        <v>250000</v>
      </c>
    </row>
    <row r="89" customFormat="false" ht="12.75" hidden="false" customHeight="true" outlineLevel="0" collapsed="false">
      <c r="A89" s="170"/>
      <c r="B89" s="171"/>
      <c r="C89" s="173"/>
      <c r="D89" s="168"/>
      <c r="E89" s="168"/>
      <c r="F89" s="173"/>
      <c r="G89" s="175" t="n">
        <f aca="false">SUM(G86:G88)</f>
        <v>580000</v>
      </c>
    </row>
    <row r="90" customFormat="false" ht="12.75" hidden="false" customHeight="true" outlineLevel="0" collapsed="false">
      <c r="A90" s="170"/>
      <c r="B90" s="171"/>
      <c r="C90" s="173"/>
      <c r="D90" s="168"/>
      <c r="E90" s="168"/>
      <c r="F90" s="173"/>
      <c r="G90" s="173"/>
    </row>
    <row r="91" customFormat="false" ht="24" hidden="false" customHeight="true" outlineLevel="0" collapsed="false">
      <c r="A91" s="170"/>
      <c r="B91" s="167" t="s">
        <v>1601</v>
      </c>
      <c r="C91" s="55" t="s">
        <v>202</v>
      </c>
      <c r="D91" s="168" t="s">
        <v>260</v>
      </c>
      <c r="E91" s="168"/>
      <c r="F91" s="173"/>
      <c r="G91" s="173"/>
    </row>
    <row r="92" customFormat="false" ht="12.75" hidden="false" customHeight="true" outlineLevel="0" collapsed="false">
      <c r="A92" s="170"/>
      <c r="B92" s="179" t="s">
        <v>1602</v>
      </c>
      <c r="C92" s="181" t="s">
        <v>1603</v>
      </c>
      <c r="D92" s="180" t="s">
        <v>303</v>
      </c>
      <c r="E92" s="180" t="n">
        <v>1</v>
      </c>
      <c r="F92" s="181" t="n">
        <v>599000</v>
      </c>
      <c r="G92" s="181" t="n">
        <f aca="false">(E92*F92)</f>
        <v>599000</v>
      </c>
    </row>
    <row r="93" customFormat="false" ht="11.25" hidden="false" customHeight="false" outlineLevel="0" collapsed="false">
      <c r="A93" s="170" t="s">
        <v>1604</v>
      </c>
      <c r="B93" s="179" t="s">
        <v>1605</v>
      </c>
      <c r="C93" s="181" t="s">
        <v>1606</v>
      </c>
      <c r="D93" s="180" t="s">
        <v>303</v>
      </c>
      <c r="E93" s="180" t="n">
        <v>1</v>
      </c>
      <c r="F93" s="181" t="n">
        <v>180000</v>
      </c>
      <c r="G93" s="181" t="n">
        <f aca="false">(E93*F93)</f>
        <v>180000</v>
      </c>
    </row>
    <row r="94" customFormat="false" ht="11.25" hidden="false" customHeight="false" outlineLevel="0" collapsed="false">
      <c r="A94" s="170" t="s">
        <v>1604</v>
      </c>
      <c r="B94" s="179" t="s">
        <v>1607</v>
      </c>
      <c r="C94" s="181" t="s">
        <v>1608</v>
      </c>
      <c r="D94" s="180" t="s">
        <v>303</v>
      </c>
      <c r="E94" s="180" t="n">
        <v>1</v>
      </c>
      <c r="F94" s="181" t="n">
        <v>180000</v>
      </c>
      <c r="G94" s="181" t="n">
        <f aca="false">(E94*F94)</f>
        <v>180000</v>
      </c>
    </row>
    <row r="95" customFormat="false" ht="11.25" hidden="false" customHeight="false" outlineLevel="0" collapsed="false">
      <c r="A95" s="170" t="s">
        <v>1604</v>
      </c>
      <c r="B95" s="182"/>
      <c r="C95" s="182"/>
      <c r="D95" s="182"/>
      <c r="E95" s="182"/>
      <c r="F95" s="182"/>
      <c r="G95" s="182"/>
    </row>
    <row r="96" customFormat="false" ht="12.75" hidden="false" customHeight="true" outlineLevel="0" collapsed="false">
      <c r="A96" s="170" t="s">
        <v>1604</v>
      </c>
      <c r="B96" s="168"/>
      <c r="C96" s="173"/>
      <c r="D96" s="173"/>
      <c r="E96" s="173"/>
      <c r="F96" s="173"/>
      <c r="G96" s="175" t="n">
        <f aca="false">SUM(G86:G94)</f>
        <v>2119000</v>
      </c>
    </row>
    <row r="97" customFormat="false" ht="12.75" hidden="false" customHeight="true" outlineLevel="0" collapsed="false">
      <c r="A97" s="170"/>
      <c r="B97" s="168"/>
      <c r="C97" s="173"/>
      <c r="D97" s="173"/>
      <c r="E97" s="173"/>
      <c r="F97" s="173"/>
      <c r="G97" s="175"/>
    </row>
    <row r="98" customFormat="false" ht="12.75" hidden="false" customHeight="true" outlineLevel="0" collapsed="false">
      <c r="A98" s="170"/>
      <c r="B98" s="168"/>
      <c r="C98" s="173"/>
      <c r="D98" s="173"/>
      <c r="E98" s="173"/>
      <c r="F98" s="173"/>
      <c r="G98" s="175"/>
    </row>
    <row r="99" customFormat="false" ht="11.25" hidden="false" customHeight="false" outlineLevel="0" collapsed="false">
      <c r="A99" s="170"/>
      <c r="B99" s="167" t="s">
        <v>1609</v>
      </c>
      <c r="C99" s="63" t="s">
        <v>214</v>
      </c>
      <c r="D99" s="168" t="s">
        <v>260</v>
      </c>
      <c r="E99" s="168" t="n">
        <v>1</v>
      </c>
      <c r="F99" s="173" t="n">
        <v>4000000</v>
      </c>
      <c r="G99" s="173" t="n">
        <f aca="false">(E99*F99)</f>
        <v>4000000</v>
      </c>
    </row>
    <row r="100" customFormat="false" ht="22.5" hidden="false" customHeight="false" outlineLevel="0" collapsed="false">
      <c r="A100" s="170" t="s">
        <v>1610</v>
      </c>
      <c r="B100" s="171" t="s">
        <v>1611</v>
      </c>
      <c r="C100" s="173" t="s">
        <v>1612</v>
      </c>
      <c r="D100" s="168" t="s">
        <v>303</v>
      </c>
      <c r="E100" s="168" t="n">
        <v>6</v>
      </c>
      <c r="F100" s="173" t="n">
        <v>20000</v>
      </c>
      <c r="G100" s="173" t="n">
        <f aca="false">F100*E100</f>
        <v>120000</v>
      </c>
    </row>
    <row r="101" customFormat="false" ht="11.25" hidden="false" customHeight="false" outlineLevel="0" collapsed="false">
      <c r="A101" s="170"/>
      <c r="B101" s="171" t="s">
        <v>1613</v>
      </c>
      <c r="C101" s="173" t="s">
        <v>1614</v>
      </c>
      <c r="D101" s="168" t="s">
        <v>303</v>
      </c>
      <c r="E101" s="168" t="n">
        <v>1</v>
      </c>
      <c r="F101" s="173" t="n">
        <v>22000</v>
      </c>
      <c r="G101" s="173" t="n">
        <f aca="false">F101*E101</f>
        <v>22000</v>
      </c>
    </row>
    <row r="102" customFormat="false" ht="11.25" hidden="false" customHeight="false" outlineLevel="0" collapsed="false">
      <c r="A102" s="170"/>
      <c r="B102" s="171" t="s">
        <v>1615</v>
      </c>
      <c r="C102" s="173" t="s">
        <v>1616</v>
      </c>
      <c r="D102" s="168" t="s">
        <v>303</v>
      </c>
      <c r="E102" s="168" t="n">
        <v>4</v>
      </c>
      <c r="F102" s="173" t="n">
        <v>23000</v>
      </c>
      <c r="G102" s="173" t="n">
        <f aca="false">F102*E102</f>
        <v>92000</v>
      </c>
    </row>
    <row r="103" customFormat="false" ht="11.25" hidden="false" customHeight="false" outlineLevel="0" collapsed="false">
      <c r="A103" s="170"/>
      <c r="B103" s="171" t="s">
        <v>1617</v>
      </c>
      <c r="C103" s="173" t="s">
        <v>1618</v>
      </c>
      <c r="D103" s="168" t="s">
        <v>303</v>
      </c>
      <c r="E103" s="168" t="n">
        <v>3</v>
      </c>
      <c r="F103" s="173" t="n">
        <v>23000</v>
      </c>
      <c r="G103" s="173" t="n">
        <f aca="false">F103*E103</f>
        <v>69000</v>
      </c>
    </row>
    <row r="104" customFormat="false" ht="11.25" hidden="false" customHeight="false" outlineLevel="0" collapsed="false">
      <c r="A104" s="170"/>
      <c r="B104" s="171" t="s">
        <v>1619</v>
      </c>
      <c r="C104" s="173" t="s">
        <v>1620</v>
      </c>
      <c r="D104" s="168" t="s">
        <v>303</v>
      </c>
      <c r="E104" s="168" t="n">
        <v>1</v>
      </c>
      <c r="F104" s="173" t="n">
        <v>23000</v>
      </c>
      <c r="G104" s="173" t="n">
        <f aca="false">F104*E104</f>
        <v>23000</v>
      </c>
    </row>
    <row r="105" customFormat="false" ht="11.25" hidden="false" customHeight="false" outlineLevel="0" collapsed="false">
      <c r="A105" s="170"/>
      <c r="B105" s="171" t="s">
        <v>1621</v>
      </c>
      <c r="C105" s="173" t="s">
        <v>1622</v>
      </c>
      <c r="D105" s="168" t="s">
        <v>303</v>
      </c>
      <c r="E105" s="168" t="n">
        <v>1</v>
      </c>
      <c r="F105" s="173" t="n">
        <v>23000</v>
      </c>
      <c r="G105" s="173" t="n">
        <f aca="false">F105*E105</f>
        <v>23000</v>
      </c>
    </row>
    <row r="106" customFormat="false" ht="11.25" hidden="false" customHeight="false" outlineLevel="0" collapsed="false">
      <c r="A106" s="170"/>
      <c r="B106" s="171" t="s">
        <v>1623</v>
      </c>
      <c r="C106" s="173" t="s">
        <v>1624</v>
      </c>
      <c r="D106" s="168" t="s">
        <v>303</v>
      </c>
      <c r="E106" s="168" t="n">
        <v>8</v>
      </c>
      <c r="F106" s="173" t="n">
        <v>23000</v>
      </c>
      <c r="G106" s="173" t="n">
        <f aca="false">F106*E106</f>
        <v>184000</v>
      </c>
    </row>
    <row r="107" customFormat="false" ht="11.25" hidden="false" customHeight="false" outlineLevel="0" collapsed="false">
      <c r="A107" s="170"/>
      <c r="B107" s="171" t="s">
        <v>1625</v>
      </c>
      <c r="C107" s="173" t="s">
        <v>1624</v>
      </c>
      <c r="D107" s="168" t="s">
        <v>303</v>
      </c>
      <c r="E107" s="168" t="n">
        <v>5</v>
      </c>
      <c r="F107" s="173" t="n">
        <v>23000</v>
      </c>
      <c r="G107" s="173" t="n">
        <f aca="false">F107*E107</f>
        <v>115000</v>
      </c>
    </row>
    <row r="108" customFormat="false" ht="11.25" hidden="false" customHeight="false" outlineLevel="0" collapsed="false">
      <c r="A108" s="170"/>
      <c r="B108" s="171" t="s">
        <v>1626</v>
      </c>
      <c r="C108" s="173" t="s">
        <v>1624</v>
      </c>
      <c r="D108" s="168" t="s">
        <v>303</v>
      </c>
      <c r="E108" s="168" t="n">
        <v>6</v>
      </c>
      <c r="F108" s="173" t="n">
        <v>23000</v>
      </c>
      <c r="G108" s="173" t="n">
        <f aca="false">F108*E108</f>
        <v>138000</v>
      </c>
    </row>
    <row r="109" customFormat="false" ht="11.25" hidden="false" customHeight="false" outlineLevel="0" collapsed="false">
      <c r="A109" s="170"/>
      <c r="B109" s="171" t="s">
        <v>1627</v>
      </c>
      <c r="C109" s="173" t="s">
        <v>1612</v>
      </c>
      <c r="D109" s="168" t="s">
        <v>303</v>
      </c>
      <c r="E109" s="168" t="n">
        <v>3</v>
      </c>
      <c r="F109" s="173" t="n">
        <v>23000</v>
      </c>
      <c r="G109" s="173" t="n">
        <f aca="false">F109*E109</f>
        <v>69000</v>
      </c>
    </row>
    <row r="110" customFormat="false" ht="11.25" hidden="false" customHeight="false" outlineLevel="0" collapsed="false">
      <c r="A110" s="170"/>
      <c r="B110" s="171" t="s">
        <v>1628</v>
      </c>
      <c r="C110" s="173" t="s">
        <v>1629</v>
      </c>
      <c r="D110" s="168" t="s">
        <v>303</v>
      </c>
      <c r="E110" s="168" t="n">
        <v>6</v>
      </c>
      <c r="F110" s="173" t="n">
        <v>23000</v>
      </c>
      <c r="G110" s="173" t="n">
        <f aca="false">F110*E110</f>
        <v>138000</v>
      </c>
    </row>
    <row r="111" customFormat="false" ht="11.25" hidden="false" customHeight="false" outlineLevel="0" collapsed="false">
      <c r="A111" s="170"/>
      <c r="B111" s="171" t="s">
        <v>1630</v>
      </c>
      <c r="C111" s="173" t="s">
        <v>1631</v>
      </c>
      <c r="D111" s="168" t="s">
        <v>303</v>
      </c>
      <c r="E111" s="168" t="n">
        <v>1</v>
      </c>
      <c r="F111" s="173" t="n">
        <v>23000</v>
      </c>
      <c r="G111" s="173" t="n">
        <f aca="false">F111*E111</f>
        <v>23000</v>
      </c>
    </row>
    <row r="112" customFormat="false" ht="11.25" hidden="false" customHeight="false" outlineLevel="0" collapsed="false">
      <c r="A112" s="170"/>
      <c r="B112" s="171" t="s">
        <v>1632</v>
      </c>
      <c r="C112" s="173" t="s">
        <v>1633</v>
      </c>
      <c r="D112" s="168" t="s">
        <v>303</v>
      </c>
      <c r="E112" s="168" t="n">
        <v>1</v>
      </c>
      <c r="F112" s="173" t="n">
        <v>23000</v>
      </c>
      <c r="G112" s="173" t="n">
        <f aca="false">F112*E112</f>
        <v>23000</v>
      </c>
    </row>
    <row r="113" customFormat="false" ht="11.25" hidden="false" customHeight="false" outlineLevel="0" collapsed="false">
      <c r="A113" s="170"/>
      <c r="B113" s="171" t="s">
        <v>1634</v>
      </c>
      <c r="C113" s="173" t="s">
        <v>1612</v>
      </c>
      <c r="D113" s="168" t="s">
        <v>303</v>
      </c>
      <c r="E113" s="168" t="n">
        <v>8</v>
      </c>
      <c r="F113" s="173" t="n">
        <v>23000</v>
      </c>
      <c r="G113" s="173" t="n">
        <f aca="false">F113*E113</f>
        <v>184000</v>
      </c>
    </row>
    <row r="114" customFormat="false" ht="11.25" hidden="false" customHeight="false" outlineLevel="0" collapsed="false">
      <c r="A114" s="170"/>
      <c r="B114" s="171" t="s">
        <v>1635</v>
      </c>
      <c r="C114" s="173" t="s">
        <v>1636</v>
      </c>
      <c r="D114" s="168" t="s">
        <v>303</v>
      </c>
      <c r="E114" s="168" t="n">
        <v>1</v>
      </c>
      <c r="F114" s="173" t="n">
        <v>23000</v>
      </c>
      <c r="G114" s="173" t="n">
        <f aca="false">F114*E114</f>
        <v>23000</v>
      </c>
    </row>
    <row r="115" customFormat="false" ht="11.25" hidden="false" customHeight="false" outlineLevel="0" collapsed="false">
      <c r="A115" s="170"/>
      <c r="B115" s="171" t="s">
        <v>1637</v>
      </c>
      <c r="C115" s="173" t="s">
        <v>1638</v>
      </c>
      <c r="D115" s="168" t="s">
        <v>303</v>
      </c>
      <c r="E115" s="168" t="n">
        <v>1</v>
      </c>
      <c r="F115" s="173" t="n">
        <v>23000</v>
      </c>
      <c r="G115" s="173" t="n">
        <f aca="false">F115*E115</f>
        <v>23000</v>
      </c>
    </row>
    <row r="116" customFormat="false" ht="11.25" hidden="false" customHeight="false" outlineLevel="0" collapsed="false">
      <c r="A116" s="170"/>
      <c r="B116" s="171" t="s">
        <v>1639</v>
      </c>
      <c r="C116" s="173" t="s">
        <v>1640</v>
      </c>
      <c r="D116" s="168" t="s">
        <v>303</v>
      </c>
      <c r="E116" s="168" t="n">
        <v>1</v>
      </c>
      <c r="F116" s="173" t="n">
        <v>23000</v>
      </c>
      <c r="G116" s="173" t="n">
        <f aca="false">F116*E116</f>
        <v>23000</v>
      </c>
    </row>
    <row r="117" customFormat="false" ht="11.25" hidden="false" customHeight="false" outlineLevel="0" collapsed="false">
      <c r="A117" s="170"/>
      <c r="B117" s="171" t="s">
        <v>1641</v>
      </c>
      <c r="C117" s="173" t="s">
        <v>1642</v>
      </c>
      <c r="D117" s="168" t="s">
        <v>303</v>
      </c>
      <c r="E117" s="168" t="n">
        <v>1</v>
      </c>
      <c r="F117" s="173" t="n">
        <v>23000</v>
      </c>
      <c r="G117" s="173" t="n">
        <f aca="false">F117*E117</f>
        <v>23000</v>
      </c>
    </row>
    <row r="118" customFormat="false" ht="22.5" hidden="false" customHeight="false" outlineLevel="0" collapsed="false">
      <c r="A118" s="170"/>
      <c r="B118" s="171" t="s">
        <v>1643</v>
      </c>
      <c r="C118" s="173" t="s">
        <v>1644</v>
      </c>
      <c r="D118" s="168" t="s">
        <v>303</v>
      </c>
      <c r="E118" s="168" t="n">
        <v>3</v>
      </c>
      <c r="F118" s="173" t="n">
        <v>23000</v>
      </c>
      <c r="G118" s="173" t="n">
        <f aca="false">F118*E118</f>
        <v>69000</v>
      </c>
    </row>
    <row r="119" customFormat="false" ht="11.25" hidden="false" customHeight="false" outlineLevel="0" collapsed="false">
      <c r="A119" s="170"/>
      <c r="B119" s="171" t="s">
        <v>1645</v>
      </c>
      <c r="C119" s="173" t="s">
        <v>1646</v>
      </c>
      <c r="D119" s="168" t="s">
        <v>303</v>
      </c>
      <c r="E119" s="168" t="n">
        <v>3</v>
      </c>
      <c r="F119" s="173" t="n">
        <v>23000</v>
      </c>
      <c r="G119" s="173" t="n">
        <f aca="false">F119*E119</f>
        <v>69000</v>
      </c>
    </row>
    <row r="120" customFormat="false" ht="11.25" hidden="false" customHeight="false" outlineLevel="0" collapsed="false">
      <c r="A120" s="170"/>
      <c r="B120" s="171" t="s">
        <v>1647</v>
      </c>
      <c r="C120" s="173" t="s">
        <v>1648</v>
      </c>
      <c r="D120" s="168" t="s">
        <v>303</v>
      </c>
      <c r="E120" s="168" t="n">
        <v>1</v>
      </c>
      <c r="F120" s="173" t="n">
        <v>23000</v>
      </c>
      <c r="G120" s="173" t="n">
        <f aca="false">F120*E120</f>
        <v>23000</v>
      </c>
    </row>
    <row r="121" customFormat="false" ht="11.25" hidden="false" customHeight="false" outlineLevel="0" collapsed="false">
      <c r="A121" s="170"/>
      <c r="B121" s="171" t="s">
        <v>1649</v>
      </c>
      <c r="C121" s="173" t="s">
        <v>1650</v>
      </c>
      <c r="D121" s="168" t="s">
        <v>303</v>
      </c>
      <c r="E121" s="168" t="n">
        <v>1</v>
      </c>
      <c r="F121" s="173" t="n">
        <v>23000</v>
      </c>
      <c r="G121" s="173" t="n">
        <f aca="false">F121*E121</f>
        <v>23000</v>
      </c>
    </row>
    <row r="122" customFormat="false" ht="11.25" hidden="false" customHeight="false" outlineLevel="0" collapsed="false">
      <c r="A122" s="170"/>
      <c r="B122" s="171" t="s">
        <v>1651</v>
      </c>
      <c r="C122" s="173" t="s">
        <v>1652</v>
      </c>
      <c r="D122" s="168" t="s">
        <v>303</v>
      </c>
      <c r="E122" s="168" t="n">
        <v>1</v>
      </c>
      <c r="F122" s="173" t="n">
        <v>23000</v>
      </c>
      <c r="G122" s="173" t="n">
        <f aca="false">F122*E122</f>
        <v>23000</v>
      </c>
    </row>
    <row r="123" customFormat="false" ht="11.25" hidden="false" customHeight="false" outlineLevel="0" collapsed="false">
      <c r="A123" s="170"/>
      <c r="B123" s="171" t="s">
        <v>1653</v>
      </c>
      <c r="C123" s="173" t="s">
        <v>1654</v>
      </c>
      <c r="D123" s="168" t="s">
        <v>303</v>
      </c>
      <c r="E123" s="168" t="n">
        <v>1</v>
      </c>
      <c r="F123" s="173" t="n">
        <v>23000</v>
      </c>
      <c r="G123" s="173" t="n">
        <f aca="false">F123*E123</f>
        <v>23000</v>
      </c>
    </row>
    <row r="124" customFormat="false" ht="11.25" hidden="false" customHeight="false" outlineLevel="0" collapsed="false">
      <c r="A124" s="170"/>
      <c r="B124" s="171" t="s">
        <v>1655</v>
      </c>
      <c r="C124" s="173" t="s">
        <v>1656</v>
      </c>
      <c r="D124" s="168" t="s">
        <v>303</v>
      </c>
      <c r="E124" s="168" t="n">
        <v>1</v>
      </c>
      <c r="F124" s="173" t="n">
        <v>23000</v>
      </c>
      <c r="G124" s="173" t="n">
        <f aca="false">F124*E124</f>
        <v>23000</v>
      </c>
    </row>
    <row r="125" customFormat="false" ht="11.25" hidden="false" customHeight="false" outlineLevel="0" collapsed="false">
      <c r="A125" s="170"/>
      <c r="B125" s="171" t="s">
        <v>1657</v>
      </c>
      <c r="C125" s="173" t="s">
        <v>1658</v>
      </c>
      <c r="D125" s="168" t="s">
        <v>303</v>
      </c>
      <c r="E125" s="168" t="n">
        <v>1</v>
      </c>
      <c r="F125" s="173" t="n">
        <v>23000</v>
      </c>
      <c r="G125" s="173" t="n">
        <f aca="false">F125*E125</f>
        <v>23000</v>
      </c>
    </row>
    <row r="126" customFormat="false" ht="11.25" hidden="false" customHeight="false" outlineLevel="0" collapsed="false">
      <c r="A126" s="170"/>
      <c r="B126" s="171" t="s">
        <v>1659</v>
      </c>
      <c r="C126" s="173" t="s">
        <v>1660</v>
      </c>
      <c r="D126" s="168" t="s">
        <v>303</v>
      </c>
      <c r="E126" s="168" t="n">
        <v>1</v>
      </c>
      <c r="F126" s="173" t="n">
        <v>23000</v>
      </c>
      <c r="G126" s="173" t="n">
        <f aca="false">F126*E126</f>
        <v>23000</v>
      </c>
    </row>
    <row r="127" customFormat="false" ht="11.25" hidden="false" customHeight="false" outlineLevel="0" collapsed="false">
      <c r="A127" s="170"/>
      <c r="B127" s="171" t="s">
        <v>1661</v>
      </c>
      <c r="C127" s="173" t="s">
        <v>1662</v>
      </c>
      <c r="D127" s="168" t="s">
        <v>303</v>
      </c>
      <c r="E127" s="168" t="n">
        <v>1</v>
      </c>
      <c r="F127" s="173" t="n">
        <v>15000</v>
      </c>
      <c r="G127" s="173" t="n">
        <f aca="false">F127*E127</f>
        <v>15000</v>
      </c>
    </row>
    <row r="128" customFormat="false" ht="11.25" hidden="false" customHeight="false" outlineLevel="0" collapsed="false">
      <c r="A128" s="170"/>
      <c r="B128" s="171" t="s">
        <v>1663</v>
      </c>
      <c r="C128" s="173" t="s">
        <v>1664</v>
      </c>
      <c r="D128" s="168" t="s">
        <v>303</v>
      </c>
      <c r="E128" s="168" t="n">
        <v>3</v>
      </c>
      <c r="F128" s="173" t="n">
        <v>23000</v>
      </c>
      <c r="G128" s="173" t="n">
        <f aca="false">F128*E128</f>
        <v>69000</v>
      </c>
    </row>
    <row r="129" customFormat="false" ht="11.25" hidden="false" customHeight="false" outlineLevel="0" collapsed="false">
      <c r="A129" s="170"/>
      <c r="B129" s="171" t="s">
        <v>1665</v>
      </c>
      <c r="C129" s="173" t="s">
        <v>1666</v>
      </c>
      <c r="D129" s="168" t="s">
        <v>303</v>
      </c>
      <c r="E129" s="168" t="n">
        <v>3</v>
      </c>
      <c r="F129" s="173" t="n">
        <v>23000</v>
      </c>
      <c r="G129" s="173" t="n">
        <f aca="false">F129*E129</f>
        <v>69000</v>
      </c>
    </row>
    <row r="130" customFormat="false" ht="22.5" hidden="false" customHeight="false" outlineLevel="0" collapsed="false">
      <c r="A130" s="170"/>
      <c r="B130" s="171" t="s">
        <v>1667</v>
      </c>
      <c r="C130" s="173" t="s">
        <v>1668</v>
      </c>
      <c r="D130" s="168" t="s">
        <v>303</v>
      </c>
      <c r="E130" s="168" t="n">
        <v>1</v>
      </c>
      <c r="F130" s="173" t="n">
        <v>23000</v>
      </c>
      <c r="G130" s="173" t="n">
        <f aca="false">F130*E130</f>
        <v>23000</v>
      </c>
    </row>
    <row r="131" customFormat="false" ht="22.5" hidden="false" customHeight="false" outlineLevel="0" collapsed="false">
      <c r="A131" s="170"/>
      <c r="B131" s="171" t="s">
        <v>1669</v>
      </c>
      <c r="C131" s="173" t="s">
        <v>1670</v>
      </c>
      <c r="D131" s="168" t="s">
        <v>303</v>
      </c>
      <c r="E131" s="168" t="n">
        <v>1</v>
      </c>
      <c r="F131" s="173" t="n">
        <v>23000</v>
      </c>
      <c r="G131" s="173" t="n">
        <f aca="false">F131*E131</f>
        <v>23000</v>
      </c>
    </row>
    <row r="132" customFormat="false" ht="22.5" hidden="false" customHeight="false" outlineLevel="0" collapsed="false">
      <c r="A132" s="170"/>
      <c r="B132" s="171" t="s">
        <v>1671</v>
      </c>
      <c r="C132" s="173" t="s">
        <v>1672</v>
      </c>
      <c r="D132" s="168" t="s">
        <v>303</v>
      </c>
      <c r="E132" s="168" t="n">
        <v>1</v>
      </c>
      <c r="F132" s="173" t="n">
        <v>23000</v>
      </c>
      <c r="G132" s="173" t="n">
        <f aca="false">F132*E132</f>
        <v>23000</v>
      </c>
    </row>
    <row r="133" customFormat="false" ht="22.5" hidden="false" customHeight="false" outlineLevel="0" collapsed="false">
      <c r="A133" s="170"/>
      <c r="B133" s="171" t="s">
        <v>1673</v>
      </c>
      <c r="C133" s="173" t="s">
        <v>1674</v>
      </c>
      <c r="D133" s="168" t="s">
        <v>303</v>
      </c>
      <c r="E133" s="168" t="n">
        <v>1</v>
      </c>
      <c r="F133" s="173" t="n">
        <v>23000</v>
      </c>
      <c r="G133" s="173" t="n">
        <f aca="false">F133*E133</f>
        <v>23000</v>
      </c>
    </row>
    <row r="134" customFormat="false" ht="22.5" hidden="false" customHeight="false" outlineLevel="0" collapsed="false">
      <c r="A134" s="170"/>
      <c r="B134" s="171" t="s">
        <v>1675</v>
      </c>
      <c r="C134" s="173" t="s">
        <v>1676</v>
      </c>
      <c r="D134" s="168" t="s">
        <v>303</v>
      </c>
      <c r="E134" s="168" t="n">
        <v>1</v>
      </c>
      <c r="F134" s="173" t="n">
        <v>23000</v>
      </c>
      <c r="G134" s="173" t="n">
        <f aca="false">F134*E134</f>
        <v>23000</v>
      </c>
    </row>
    <row r="135" customFormat="false" ht="11.25" hidden="false" customHeight="false" outlineLevel="0" collapsed="false">
      <c r="A135" s="170"/>
      <c r="B135" s="171" t="s">
        <v>1677</v>
      </c>
      <c r="C135" s="173" t="s">
        <v>1678</v>
      </c>
      <c r="D135" s="168" t="s">
        <v>303</v>
      </c>
      <c r="E135" s="168" t="n">
        <v>1</v>
      </c>
      <c r="F135" s="173" t="n">
        <v>23000</v>
      </c>
      <c r="G135" s="173" t="n">
        <f aca="false">F135*E135</f>
        <v>23000</v>
      </c>
    </row>
    <row r="136" customFormat="false" ht="11.25" hidden="false" customHeight="false" outlineLevel="0" collapsed="false">
      <c r="A136" s="170"/>
      <c r="B136" s="171" t="s">
        <v>1679</v>
      </c>
      <c r="C136" s="173" t="s">
        <v>1680</v>
      </c>
      <c r="D136" s="168" t="s">
        <v>303</v>
      </c>
      <c r="E136" s="168" t="n">
        <v>1</v>
      </c>
      <c r="F136" s="173" t="n">
        <v>23000</v>
      </c>
      <c r="G136" s="173" t="n">
        <f aca="false">F136*E136</f>
        <v>23000</v>
      </c>
    </row>
    <row r="137" customFormat="false" ht="11.25" hidden="false" customHeight="false" outlineLevel="0" collapsed="false">
      <c r="A137" s="170"/>
      <c r="B137" s="171" t="s">
        <v>1681</v>
      </c>
      <c r="C137" s="173" t="s">
        <v>1682</v>
      </c>
      <c r="D137" s="168" t="s">
        <v>303</v>
      </c>
      <c r="E137" s="168" t="n">
        <v>1</v>
      </c>
      <c r="F137" s="173" t="n">
        <v>10000</v>
      </c>
      <c r="G137" s="173" t="n">
        <f aca="false">F137*E137</f>
        <v>10000</v>
      </c>
    </row>
    <row r="138" customFormat="false" ht="11.25" hidden="false" customHeight="false" outlineLevel="0" collapsed="false">
      <c r="A138" s="170"/>
      <c r="B138" s="171" t="s">
        <v>1683</v>
      </c>
      <c r="C138" s="173" t="s">
        <v>1684</v>
      </c>
      <c r="D138" s="168" t="s">
        <v>303</v>
      </c>
      <c r="E138" s="168" t="n">
        <v>1</v>
      </c>
      <c r="F138" s="173" t="n">
        <v>10000</v>
      </c>
      <c r="G138" s="173" t="n">
        <f aca="false">F138*E138</f>
        <v>10000</v>
      </c>
    </row>
    <row r="139" customFormat="false" ht="11.25" hidden="false" customHeight="false" outlineLevel="0" collapsed="false">
      <c r="A139" s="170"/>
      <c r="B139" s="171" t="s">
        <v>1685</v>
      </c>
      <c r="C139" s="173" t="s">
        <v>1686</v>
      </c>
      <c r="D139" s="168" t="s">
        <v>303</v>
      </c>
      <c r="E139" s="168" t="n">
        <v>1</v>
      </c>
      <c r="F139" s="173" t="n">
        <v>10000</v>
      </c>
      <c r="G139" s="173" t="n">
        <f aca="false">F139*E139</f>
        <v>10000</v>
      </c>
    </row>
    <row r="140" customFormat="false" ht="11.25" hidden="false" customHeight="false" outlineLevel="0" collapsed="false">
      <c r="A140" s="170"/>
      <c r="B140" s="171" t="s">
        <v>1687</v>
      </c>
      <c r="C140" s="173" t="s">
        <v>1688</v>
      </c>
      <c r="D140" s="168" t="s">
        <v>303</v>
      </c>
      <c r="E140" s="168" t="n">
        <v>30</v>
      </c>
      <c r="F140" s="173" t="n">
        <v>23000</v>
      </c>
      <c r="G140" s="173" t="n">
        <f aca="false">F140*E140</f>
        <v>690000</v>
      </c>
    </row>
    <row r="141" customFormat="false" ht="11.25" hidden="false" customHeight="false" outlineLevel="0" collapsed="false">
      <c r="A141" s="170"/>
      <c r="B141" s="171" t="s">
        <v>1689</v>
      </c>
      <c r="C141" s="173" t="s">
        <v>1690</v>
      </c>
      <c r="D141" s="168" t="s">
        <v>303</v>
      </c>
      <c r="E141" s="168" t="n">
        <v>30</v>
      </c>
      <c r="F141" s="173" t="n">
        <v>23000</v>
      </c>
      <c r="G141" s="173" t="n">
        <f aca="false">F141*E141</f>
        <v>690000</v>
      </c>
    </row>
    <row r="142" customFormat="false" ht="11.25" hidden="false" customHeight="false" outlineLevel="0" collapsed="false">
      <c r="A142" s="170"/>
      <c r="B142" s="171" t="s">
        <v>1691</v>
      </c>
      <c r="C142" s="173" t="s">
        <v>1692</v>
      </c>
      <c r="D142" s="168" t="s">
        <v>303</v>
      </c>
      <c r="E142" s="168" t="n">
        <v>20</v>
      </c>
      <c r="F142" s="173" t="n">
        <v>23000</v>
      </c>
      <c r="G142" s="173" t="n">
        <f aca="false">F142*E142</f>
        <v>460000</v>
      </c>
    </row>
    <row r="143" customFormat="false" ht="11.25" hidden="false" customHeight="false" outlineLevel="0" collapsed="false">
      <c r="A143" s="170"/>
      <c r="B143" s="171" t="s">
        <v>1693</v>
      </c>
      <c r="C143" s="173" t="s">
        <v>1688</v>
      </c>
      <c r="D143" s="168" t="s">
        <v>303</v>
      </c>
      <c r="E143" s="168" t="n">
        <v>14</v>
      </c>
      <c r="F143" s="173" t="n">
        <v>23000</v>
      </c>
      <c r="G143" s="173" t="n">
        <f aca="false">F143*E143</f>
        <v>322000</v>
      </c>
    </row>
    <row r="144" customFormat="false" ht="11.25" hidden="false" customHeight="false" outlineLevel="0" collapsed="false">
      <c r="A144" s="170"/>
      <c r="B144" s="171" t="s">
        <v>1694</v>
      </c>
      <c r="C144" s="173" t="s">
        <v>1695</v>
      </c>
      <c r="D144" s="168" t="s">
        <v>303</v>
      </c>
      <c r="E144" s="168" t="n">
        <v>3</v>
      </c>
      <c r="F144" s="173" t="n">
        <v>23000</v>
      </c>
      <c r="G144" s="173" t="n">
        <f aca="false">F144*E144</f>
        <v>69000</v>
      </c>
    </row>
    <row r="145" customFormat="false" ht="11.25" hidden="false" customHeight="false" outlineLevel="0" collapsed="false">
      <c r="A145" s="170"/>
      <c r="B145" s="171" t="s">
        <v>1696</v>
      </c>
      <c r="C145" s="173" t="s">
        <v>1690</v>
      </c>
      <c r="D145" s="168" t="s">
        <v>303</v>
      </c>
      <c r="E145" s="168" t="n">
        <v>15</v>
      </c>
      <c r="F145" s="173" t="n">
        <v>23000</v>
      </c>
      <c r="G145" s="173" t="n">
        <f aca="false">F145*E145</f>
        <v>345000</v>
      </c>
    </row>
    <row r="146" customFormat="false" ht="11.25" hidden="false" customHeight="false" outlineLevel="0" collapsed="false">
      <c r="A146" s="170"/>
      <c r="B146" s="171" t="s">
        <v>1697</v>
      </c>
      <c r="C146" s="173" t="s">
        <v>1698</v>
      </c>
      <c r="D146" s="168" t="s">
        <v>303</v>
      </c>
      <c r="E146" s="168" t="n">
        <v>16</v>
      </c>
      <c r="F146" s="173" t="n">
        <v>23000</v>
      </c>
      <c r="G146" s="173" t="n">
        <f aca="false">F146*E146</f>
        <v>368000</v>
      </c>
    </row>
    <row r="147" customFormat="false" ht="11.25" hidden="false" customHeight="false" outlineLevel="0" collapsed="false">
      <c r="A147" s="170"/>
      <c r="B147" s="171" t="s">
        <v>1699</v>
      </c>
      <c r="C147" s="173" t="s">
        <v>1688</v>
      </c>
      <c r="D147" s="168" t="s">
        <v>303</v>
      </c>
      <c r="E147" s="168" t="n">
        <v>12</v>
      </c>
      <c r="F147" s="173" t="n">
        <v>23000</v>
      </c>
      <c r="G147" s="173" t="n">
        <f aca="false">F147*E147</f>
        <v>276000</v>
      </c>
    </row>
    <row r="148" customFormat="false" ht="11.25" hidden="false" customHeight="false" outlineLevel="0" collapsed="false">
      <c r="A148" s="170"/>
      <c r="B148" s="171" t="s">
        <v>1700</v>
      </c>
      <c r="C148" s="173" t="s">
        <v>1690</v>
      </c>
      <c r="D148" s="168" t="s">
        <v>303</v>
      </c>
      <c r="E148" s="168" t="n">
        <v>7</v>
      </c>
      <c r="F148" s="173" t="n">
        <v>23000</v>
      </c>
      <c r="G148" s="173" t="n">
        <f aca="false">F148*E148</f>
        <v>161000</v>
      </c>
    </row>
    <row r="149" customFormat="false" ht="11.25" hidden="false" customHeight="false" outlineLevel="0" collapsed="false">
      <c r="A149" s="170"/>
      <c r="B149" s="171" t="s">
        <v>1701</v>
      </c>
      <c r="C149" s="173" t="s">
        <v>1695</v>
      </c>
      <c r="D149" s="168" t="s">
        <v>303</v>
      </c>
      <c r="E149" s="168" t="n">
        <v>9</v>
      </c>
      <c r="F149" s="173" t="n">
        <v>23000</v>
      </c>
      <c r="G149" s="173" t="n">
        <f aca="false">F149*E149</f>
        <v>207000</v>
      </c>
    </row>
    <row r="150" customFormat="false" ht="11.25" hidden="false" customHeight="false" outlineLevel="0" collapsed="false">
      <c r="A150" s="170"/>
      <c r="B150" s="171" t="s">
        <v>1702</v>
      </c>
      <c r="C150" s="173" t="s">
        <v>1698</v>
      </c>
      <c r="D150" s="168" t="s">
        <v>303</v>
      </c>
      <c r="E150" s="168" t="n">
        <v>4</v>
      </c>
      <c r="F150" s="173" t="n">
        <v>23000</v>
      </c>
      <c r="G150" s="173" t="n">
        <f aca="false">F150*E150</f>
        <v>92000</v>
      </c>
    </row>
    <row r="151" customFormat="false" ht="11.25" hidden="false" customHeight="false" outlineLevel="0" collapsed="false">
      <c r="A151" s="170"/>
      <c r="B151" s="171" t="s">
        <v>1703</v>
      </c>
      <c r="C151" s="173" t="s">
        <v>1695</v>
      </c>
      <c r="D151" s="168" t="s">
        <v>303</v>
      </c>
      <c r="E151" s="168" t="n">
        <v>2</v>
      </c>
      <c r="F151" s="173" t="n">
        <v>23000</v>
      </c>
      <c r="G151" s="173" t="n">
        <f aca="false">F151*E151</f>
        <v>46000</v>
      </c>
    </row>
    <row r="152" customFormat="false" ht="11.25" hidden="false" customHeight="false" outlineLevel="0" collapsed="false">
      <c r="A152" s="170"/>
      <c r="B152" s="171" t="s">
        <v>1704</v>
      </c>
      <c r="C152" s="173" t="s">
        <v>1688</v>
      </c>
      <c r="D152" s="168" t="s">
        <v>303</v>
      </c>
      <c r="E152" s="168" t="n">
        <v>6</v>
      </c>
      <c r="F152" s="173" t="n">
        <v>23000</v>
      </c>
      <c r="G152" s="173" t="n">
        <f aca="false">F152*E152</f>
        <v>138000</v>
      </c>
    </row>
    <row r="153" customFormat="false" ht="11.25" hidden="false" customHeight="false" outlineLevel="0" collapsed="false">
      <c r="A153" s="170"/>
      <c r="B153" s="171" t="s">
        <v>1705</v>
      </c>
      <c r="C153" s="173" t="s">
        <v>1706</v>
      </c>
      <c r="D153" s="168" t="s">
        <v>303</v>
      </c>
      <c r="E153" s="168" t="n">
        <v>3</v>
      </c>
      <c r="F153" s="173" t="n">
        <v>23000</v>
      </c>
      <c r="G153" s="173" t="n">
        <f aca="false">F153*E153</f>
        <v>69000</v>
      </c>
    </row>
    <row r="154" customFormat="false" ht="11.25" hidden="false" customHeight="false" outlineLevel="0" collapsed="false">
      <c r="A154" s="170"/>
      <c r="B154" s="171" t="s">
        <v>1707</v>
      </c>
      <c r="C154" s="173" t="s">
        <v>1708</v>
      </c>
      <c r="D154" s="168" t="s">
        <v>303</v>
      </c>
      <c r="E154" s="168" t="n">
        <v>3</v>
      </c>
      <c r="F154" s="173" t="n">
        <v>23000</v>
      </c>
      <c r="G154" s="173" t="n">
        <f aca="false">F154*E154</f>
        <v>69000</v>
      </c>
    </row>
    <row r="155" customFormat="false" ht="11.25" hidden="false" customHeight="false" outlineLevel="0" collapsed="false">
      <c r="A155" s="170"/>
      <c r="B155" s="171" t="s">
        <v>1709</v>
      </c>
      <c r="C155" s="173" t="s">
        <v>1710</v>
      </c>
      <c r="D155" s="168" t="s">
        <v>303</v>
      </c>
      <c r="E155" s="168" t="n">
        <v>3</v>
      </c>
      <c r="F155" s="173" t="n">
        <v>23000</v>
      </c>
      <c r="G155" s="173" t="n">
        <f aca="false">F155*E155</f>
        <v>69000</v>
      </c>
    </row>
    <row r="156" customFormat="false" ht="11.25" hidden="false" customHeight="false" outlineLevel="0" collapsed="false">
      <c r="A156" s="170"/>
      <c r="B156" s="171" t="s">
        <v>1711</v>
      </c>
      <c r="C156" s="173" t="s">
        <v>1712</v>
      </c>
      <c r="D156" s="168" t="s">
        <v>303</v>
      </c>
      <c r="E156" s="168" t="n">
        <v>2</v>
      </c>
      <c r="F156" s="173" t="n">
        <v>23000</v>
      </c>
      <c r="G156" s="173" t="n">
        <f aca="false">F156*E156</f>
        <v>46000</v>
      </c>
    </row>
    <row r="157" customFormat="false" ht="11.25" hidden="false" customHeight="false" outlineLevel="0" collapsed="false">
      <c r="A157" s="170"/>
      <c r="B157" s="171" t="s">
        <v>1713</v>
      </c>
      <c r="C157" s="173" t="s">
        <v>1714</v>
      </c>
      <c r="D157" s="168" t="s">
        <v>303</v>
      </c>
      <c r="E157" s="168" t="n">
        <v>4</v>
      </c>
      <c r="F157" s="173" t="n">
        <v>23000</v>
      </c>
      <c r="G157" s="173" t="n">
        <f aca="false">F157*E157</f>
        <v>92000</v>
      </c>
    </row>
    <row r="158" customFormat="false" ht="11.25" hidden="false" customHeight="false" outlineLevel="0" collapsed="false">
      <c r="A158" s="170"/>
      <c r="B158" s="171" t="s">
        <v>1715</v>
      </c>
      <c r="C158" s="173" t="s">
        <v>1716</v>
      </c>
      <c r="D158" s="168" t="s">
        <v>303</v>
      </c>
      <c r="E158" s="168" t="n">
        <v>3</v>
      </c>
      <c r="F158" s="173" t="n">
        <v>23000</v>
      </c>
      <c r="G158" s="173" t="n">
        <f aca="false">F158*E158</f>
        <v>69000</v>
      </c>
    </row>
    <row r="159" customFormat="false" ht="11.25" hidden="false" customHeight="false" outlineLevel="0" collapsed="false">
      <c r="A159" s="170"/>
      <c r="B159" s="171" t="s">
        <v>1717</v>
      </c>
      <c r="C159" s="173" t="s">
        <v>1718</v>
      </c>
      <c r="D159" s="168" t="s">
        <v>303</v>
      </c>
      <c r="E159" s="168" t="n">
        <v>30</v>
      </c>
      <c r="F159" s="173" t="n">
        <v>23000</v>
      </c>
      <c r="G159" s="173" t="n">
        <f aca="false">F159*E159</f>
        <v>690000</v>
      </c>
    </row>
    <row r="160" customFormat="false" ht="22.5" hidden="false" customHeight="false" outlineLevel="0" collapsed="false">
      <c r="A160" s="170"/>
      <c r="B160" s="171" t="s">
        <v>1719</v>
      </c>
      <c r="C160" s="173" t="s">
        <v>1720</v>
      </c>
      <c r="D160" s="168" t="s">
        <v>303</v>
      </c>
      <c r="E160" s="168" t="n">
        <v>1</v>
      </c>
      <c r="F160" s="173" t="n">
        <v>23000</v>
      </c>
      <c r="G160" s="173" t="n">
        <f aca="false">F160*E160</f>
        <v>23000</v>
      </c>
    </row>
    <row r="161" customFormat="false" ht="11.25" hidden="false" customHeight="false" outlineLevel="0" collapsed="false">
      <c r="A161" s="170"/>
      <c r="B161" s="171" t="s">
        <v>1721</v>
      </c>
      <c r="C161" s="173" t="s">
        <v>1722</v>
      </c>
      <c r="D161" s="168" t="s">
        <v>303</v>
      </c>
      <c r="E161" s="168" t="n">
        <v>1</v>
      </c>
      <c r="F161" s="173" t="n">
        <v>23000</v>
      </c>
      <c r="G161" s="173" t="n">
        <f aca="false">F161*E161</f>
        <v>23000</v>
      </c>
    </row>
    <row r="162" customFormat="false" ht="11.25" hidden="false" customHeight="false" outlineLevel="0" collapsed="false">
      <c r="A162" s="170"/>
      <c r="B162" s="171" t="s">
        <v>1723</v>
      </c>
      <c r="C162" s="173" t="s">
        <v>1724</v>
      </c>
      <c r="D162" s="168" t="s">
        <v>303</v>
      </c>
      <c r="E162" s="168" t="n">
        <v>1</v>
      </c>
      <c r="F162" s="173" t="n">
        <v>23000</v>
      </c>
      <c r="G162" s="173" t="n">
        <f aca="false">F162*E162</f>
        <v>23000</v>
      </c>
    </row>
    <row r="163" customFormat="false" ht="11.25" hidden="false" customHeight="false" outlineLevel="0" collapsed="false">
      <c r="A163" s="170"/>
      <c r="B163" s="171" t="s">
        <v>1725</v>
      </c>
      <c r="C163" s="173" t="s">
        <v>1726</v>
      </c>
      <c r="D163" s="168" t="s">
        <v>303</v>
      </c>
      <c r="E163" s="168" t="n">
        <v>1</v>
      </c>
      <c r="F163" s="173" t="n">
        <v>23000</v>
      </c>
      <c r="G163" s="173" t="n">
        <f aca="false">F163*E163</f>
        <v>23000</v>
      </c>
    </row>
    <row r="164" customFormat="false" ht="11.25" hidden="false" customHeight="false" outlineLevel="0" collapsed="false">
      <c r="A164" s="170"/>
      <c r="B164" s="171" t="s">
        <v>1727</v>
      </c>
      <c r="C164" s="173" t="s">
        <v>1728</v>
      </c>
      <c r="D164" s="168" t="s">
        <v>303</v>
      </c>
      <c r="E164" s="168" t="n">
        <v>10</v>
      </c>
      <c r="F164" s="173" t="n">
        <v>23000</v>
      </c>
      <c r="G164" s="173" t="n">
        <f aca="false">F164*E164</f>
        <v>230000</v>
      </c>
    </row>
    <row r="165" customFormat="false" ht="11.25" hidden="false" customHeight="false" outlineLevel="0" collapsed="false">
      <c r="A165" s="170"/>
      <c r="B165" s="171" t="s">
        <v>1729</v>
      </c>
      <c r="C165" s="173" t="s">
        <v>1730</v>
      </c>
      <c r="D165" s="168" t="s">
        <v>303</v>
      </c>
      <c r="E165" s="168" t="n">
        <v>1</v>
      </c>
      <c r="F165" s="173" t="n">
        <v>23000</v>
      </c>
      <c r="G165" s="173" t="n">
        <f aca="false">F165*E165</f>
        <v>23000</v>
      </c>
    </row>
    <row r="166" customFormat="false" ht="11.25" hidden="false" customHeight="false" outlineLevel="0" collapsed="false">
      <c r="A166" s="170"/>
      <c r="B166" s="171" t="s">
        <v>1731</v>
      </c>
      <c r="C166" s="173" t="s">
        <v>1732</v>
      </c>
      <c r="D166" s="168" t="s">
        <v>303</v>
      </c>
      <c r="E166" s="168" t="n">
        <v>1</v>
      </c>
      <c r="F166" s="173" t="n">
        <v>23000</v>
      </c>
      <c r="G166" s="173" t="n">
        <f aca="false">F166*E166</f>
        <v>23000</v>
      </c>
    </row>
    <row r="167" customFormat="false" ht="22.5" hidden="false" customHeight="false" outlineLevel="0" collapsed="false">
      <c r="A167" s="170"/>
      <c r="B167" s="171" t="s">
        <v>1733</v>
      </c>
      <c r="C167" s="173" t="s">
        <v>1734</v>
      </c>
      <c r="D167" s="168" t="s">
        <v>303</v>
      </c>
      <c r="E167" s="168" t="n">
        <v>1</v>
      </c>
      <c r="F167" s="173" t="n">
        <v>23000</v>
      </c>
      <c r="G167" s="173" t="n">
        <f aca="false">F167*E167</f>
        <v>23000</v>
      </c>
    </row>
    <row r="168" customFormat="false" ht="11.25" hidden="false" customHeight="false" outlineLevel="0" collapsed="false">
      <c r="A168" s="170"/>
      <c r="B168" s="171" t="s">
        <v>1735</v>
      </c>
      <c r="C168" s="173" t="s">
        <v>1736</v>
      </c>
      <c r="D168" s="168" t="s">
        <v>303</v>
      </c>
      <c r="E168" s="168" t="n">
        <v>2</v>
      </c>
      <c r="F168" s="173" t="n">
        <v>23000</v>
      </c>
      <c r="G168" s="173" t="n">
        <f aca="false">F168*E168</f>
        <v>46000</v>
      </c>
    </row>
    <row r="169" customFormat="false" ht="11.25" hidden="false" customHeight="false" outlineLevel="0" collapsed="false">
      <c r="A169" s="170"/>
      <c r="B169" s="171" t="s">
        <v>1737</v>
      </c>
      <c r="C169" s="173" t="s">
        <v>1640</v>
      </c>
      <c r="D169" s="168" t="s">
        <v>303</v>
      </c>
      <c r="E169" s="168" t="n">
        <v>1</v>
      </c>
      <c r="F169" s="173" t="n">
        <v>23000</v>
      </c>
      <c r="G169" s="173" t="n">
        <f aca="false">F169*E169</f>
        <v>23000</v>
      </c>
    </row>
    <row r="170" customFormat="false" ht="11.25" hidden="false" customHeight="false" outlineLevel="0" collapsed="false">
      <c r="A170" s="170"/>
      <c r="B170" s="171" t="s">
        <v>1738</v>
      </c>
      <c r="C170" s="173" t="s">
        <v>1739</v>
      </c>
      <c r="D170" s="168" t="s">
        <v>303</v>
      </c>
      <c r="E170" s="168" t="n">
        <v>3</v>
      </c>
      <c r="F170" s="173" t="n">
        <v>23000</v>
      </c>
      <c r="G170" s="173" t="n">
        <f aca="false">F170*E170</f>
        <v>69000</v>
      </c>
    </row>
    <row r="171" customFormat="false" ht="11.25" hidden="false" customHeight="false" outlineLevel="0" collapsed="false">
      <c r="A171" s="170"/>
      <c r="B171" s="171" t="s">
        <v>1740</v>
      </c>
      <c r="C171" s="173" t="s">
        <v>1741</v>
      </c>
      <c r="D171" s="168" t="s">
        <v>303</v>
      </c>
      <c r="E171" s="168" t="n">
        <v>4</v>
      </c>
      <c r="F171" s="173" t="n">
        <v>23000</v>
      </c>
      <c r="G171" s="173" t="n">
        <f aca="false">F171*E171</f>
        <v>92000</v>
      </c>
    </row>
    <row r="172" customFormat="false" ht="11.25" hidden="false" customHeight="false" outlineLevel="0" collapsed="false">
      <c r="A172" s="170"/>
      <c r="B172" s="171" t="s">
        <v>1742</v>
      </c>
      <c r="C172" s="173" t="s">
        <v>1743</v>
      </c>
      <c r="D172" s="168" t="s">
        <v>303</v>
      </c>
      <c r="E172" s="168" t="n">
        <v>1</v>
      </c>
      <c r="F172" s="173" t="n">
        <v>23000</v>
      </c>
      <c r="G172" s="173" t="n">
        <f aca="false">F172*E172</f>
        <v>23000</v>
      </c>
    </row>
    <row r="173" customFormat="false" ht="11.25" hidden="false" customHeight="false" outlineLevel="0" collapsed="false">
      <c r="A173" s="170"/>
      <c r="B173" s="171" t="s">
        <v>1744</v>
      </c>
      <c r="C173" s="173" t="s">
        <v>1745</v>
      </c>
      <c r="D173" s="168" t="s">
        <v>303</v>
      </c>
      <c r="E173" s="168" t="n">
        <v>3</v>
      </c>
      <c r="F173" s="173" t="n">
        <v>23000</v>
      </c>
      <c r="G173" s="173" t="n">
        <f aca="false">F173*E173</f>
        <v>69000</v>
      </c>
    </row>
    <row r="174" customFormat="false" ht="11.25" hidden="false" customHeight="false" outlineLevel="0" collapsed="false">
      <c r="A174" s="170"/>
      <c r="B174" s="171" t="s">
        <v>1746</v>
      </c>
      <c r="C174" s="173" t="s">
        <v>1747</v>
      </c>
      <c r="D174" s="168" t="s">
        <v>303</v>
      </c>
      <c r="E174" s="168" t="n">
        <v>2</v>
      </c>
      <c r="F174" s="173" t="n">
        <v>23000</v>
      </c>
      <c r="G174" s="173" t="n">
        <f aca="false">F174*E174</f>
        <v>46000</v>
      </c>
    </row>
    <row r="175" customFormat="false" ht="11.25" hidden="false" customHeight="false" outlineLevel="0" collapsed="false">
      <c r="A175" s="170"/>
      <c r="B175" s="171" t="s">
        <v>1748</v>
      </c>
      <c r="C175" s="173" t="s">
        <v>1749</v>
      </c>
      <c r="D175" s="168" t="s">
        <v>303</v>
      </c>
      <c r="E175" s="168" t="n">
        <v>1</v>
      </c>
      <c r="F175" s="173" t="n">
        <v>23000</v>
      </c>
      <c r="G175" s="173" t="n">
        <f aca="false">F175*E175</f>
        <v>23000</v>
      </c>
    </row>
    <row r="176" customFormat="false" ht="11.25" hidden="false" customHeight="false" outlineLevel="0" collapsed="false">
      <c r="A176" s="170"/>
      <c r="B176" s="171" t="s">
        <v>1750</v>
      </c>
      <c r="C176" s="173" t="s">
        <v>1751</v>
      </c>
      <c r="D176" s="168" t="s">
        <v>303</v>
      </c>
      <c r="E176" s="168" t="n">
        <v>2</v>
      </c>
      <c r="F176" s="173" t="n">
        <v>23000</v>
      </c>
      <c r="G176" s="173" t="n">
        <f aca="false">F176*E176</f>
        <v>46000</v>
      </c>
    </row>
    <row r="177" customFormat="false" ht="11.25" hidden="false" customHeight="false" outlineLevel="0" collapsed="false">
      <c r="A177" s="170"/>
      <c r="B177" s="171" t="s">
        <v>1752</v>
      </c>
      <c r="C177" s="173" t="s">
        <v>1753</v>
      </c>
      <c r="D177" s="168" t="s">
        <v>303</v>
      </c>
      <c r="E177" s="168" t="n">
        <v>1</v>
      </c>
      <c r="F177" s="173" t="n">
        <v>23000</v>
      </c>
      <c r="G177" s="173" t="n">
        <f aca="false">F177*E177</f>
        <v>23000</v>
      </c>
    </row>
    <row r="178" customFormat="false" ht="11.25" hidden="false" customHeight="false" outlineLevel="0" collapsed="false">
      <c r="A178" s="170"/>
      <c r="B178" s="171" t="s">
        <v>1754</v>
      </c>
      <c r="C178" s="173" t="s">
        <v>1755</v>
      </c>
      <c r="D178" s="168" t="s">
        <v>303</v>
      </c>
      <c r="E178" s="168" t="n">
        <v>1</v>
      </c>
      <c r="F178" s="173" t="n">
        <v>23000</v>
      </c>
      <c r="G178" s="173" t="n">
        <f aca="false">F178*E178</f>
        <v>23000</v>
      </c>
    </row>
    <row r="179" customFormat="false" ht="11.25" hidden="false" customHeight="false" outlineLevel="0" collapsed="false">
      <c r="A179" s="170"/>
      <c r="B179" s="171" t="s">
        <v>1756</v>
      </c>
      <c r="C179" s="173" t="s">
        <v>1757</v>
      </c>
      <c r="D179" s="168" t="s">
        <v>303</v>
      </c>
      <c r="E179" s="168" t="n">
        <v>1</v>
      </c>
      <c r="F179" s="173" t="n">
        <v>23000</v>
      </c>
      <c r="G179" s="173" t="n">
        <f aca="false">F179*E179</f>
        <v>23000</v>
      </c>
    </row>
    <row r="180" customFormat="false" ht="11.25" hidden="false" customHeight="false" outlineLevel="0" collapsed="false">
      <c r="A180" s="170"/>
      <c r="B180" s="171" t="s">
        <v>1758</v>
      </c>
      <c r="C180" s="173" t="s">
        <v>1759</v>
      </c>
      <c r="D180" s="168" t="s">
        <v>303</v>
      </c>
      <c r="E180" s="168" t="n">
        <v>1</v>
      </c>
      <c r="F180" s="173" t="n">
        <v>23000</v>
      </c>
      <c r="G180" s="173" t="n">
        <f aca="false">F180*E180</f>
        <v>23000</v>
      </c>
    </row>
    <row r="181" customFormat="false" ht="11.25" hidden="false" customHeight="false" outlineLevel="0" collapsed="false">
      <c r="A181" s="170"/>
      <c r="B181" s="171" t="s">
        <v>1760</v>
      </c>
      <c r="C181" s="173" t="s">
        <v>1761</v>
      </c>
      <c r="D181" s="168" t="s">
        <v>303</v>
      </c>
      <c r="E181" s="168" t="n">
        <v>1</v>
      </c>
      <c r="F181" s="173" t="n">
        <v>23000</v>
      </c>
      <c r="G181" s="173" t="n">
        <f aca="false">F181*E181</f>
        <v>23000</v>
      </c>
    </row>
    <row r="182" customFormat="false" ht="11.25" hidden="false" customHeight="false" outlineLevel="0" collapsed="false">
      <c r="A182" s="170"/>
      <c r="B182" s="171" t="s">
        <v>1762</v>
      </c>
      <c r="C182" s="173" t="s">
        <v>1763</v>
      </c>
      <c r="D182" s="168" t="s">
        <v>303</v>
      </c>
      <c r="E182" s="168" t="n">
        <v>1</v>
      </c>
      <c r="F182" s="173" t="n">
        <v>23000</v>
      </c>
      <c r="G182" s="173" t="n">
        <f aca="false">F182*E182</f>
        <v>23000</v>
      </c>
    </row>
    <row r="183" customFormat="false" ht="11.25" hidden="false" customHeight="false" outlineLevel="0" collapsed="false">
      <c r="A183" s="170"/>
      <c r="B183" s="171" t="s">
        <v>1764</v>
      </c>
      <c r="C183" s="173" t="s">
        <v>1765</v>
      </c>
      <c r="D183" s="168" t="s">
        <v>303</v>
      </c>
      <c r="E183" s="168" t="n">
        <v>1</v>
      </c>
      <c r="F183" s="173" t="n">
        <v>23000</v>
      </c>
      <c r="G183" s="173" t="n">
        <f aca="false">F183*E183</f>
        <v>23000</v>
      </c>
    </row>
    <row r="184" customFormat="false" ht="11.25" hidden="false" customHeight="false" outlineLevel="0" collapsed="false">
      <c r="A184" s="170"/>
      <c r="B184" s="171" t="s">
        <v>1766</v>
      </c>
      <c r="C184" s="173" t="s">
        <v>1767</v>
      </c>
      <c r="D184" s="168" t="s">
        <v>303</v>
      </c>
      <c r="E184" s="168" t="n">
        <v>1</v>
      </c>
      <c r="F184" s="173" t="n">
        <v>23000</v>
      </c>
      <c r="G184" s="173" t="n">
        <f aca="false">F184*E184</f>
        <v>23000</v>
      </c>
    </row>
    <row r="185" customFormat="false" ht="11.25" hidden="false" customHeight="false" outlineLevel="0" collapsed="false">
      <c r="A185" s="170"/>
      <c r="B185" s="171" t="s">
        <v>1768</v>
      </c>
      <c r="C185" s="173" t="s">
        <v>1769</v>
      </c>
      <c r="D185" s="168" t="s">
        <v>303</v>
      </c>
      <c r="E185" s="168" t="n">
        <v>1</v>
      </c>
      <c r="F185" s="173" t="n">
        <v>23000</v>
      </c>
      <c r="G185" s="173" t="n">
        <f aca="false">F185*E185</f>
        <v>23000</v>
      </c>
    </row>
    <row r="186" customFormat="false" ht="11.25" hidden="false" customHeight="false" outlineLevel="0" collapsed="false">
      <c r="A186" s="170"/>
      <c r="B186" s="171" t="s">
        <v>1770</v>
      </c>
      <c r="C186" s="173" t="s">
        <v>1771</v>
      </c>
      <c r="D186" s="168" t="s">
        <v>303</v>
      </c>
      <c r="E186" s="168" t="n">
        <v>1</v>
      </c>
      <c r="F186" s="173" t="n">
        <v>23000</v>
      </c>
      <c r="G186" s="173" t="n">
        <f aca="false">F186*E186</f>
        <v>23000</v>
      </c>
    </row>
    <row r="187" customFormat="false" ht="11.25" hidden="false" customHeight="false" outlineLevel="0" collapsed="false">
      <c r="A187" s="170"/>
      <c r="B187" s="171" t="s">
        <v>1772</v>
      </c>
      <c r="C187" s="173" t="s">
        <v>1773</v>
      </c>
      <c r="D187" s="168" t="s">
        <v>303</v>
      </c>
      <c r="E187" s="168" t="n">
        <v>1</v>
      </c>
      <c r="F187" s="173" t="n">
        <v>23000</v>
      </c>
      <c r="G187" s="173" t="n">
        <f aca="false">F187*E187</f>
        <v>23000</v>
      </c>
    </row>
    <row r="188" customFormat="false" ht="11.25" hidden="false" customHeight="false" outlineLevel="0" collapsed="false">
      <c r="A188" s="170"/>
      <c r="B188" s="171" t="s">
        <v>1774</v>
      </c>
      <c r="C188" s="173" t="s">
        <v>1775</v>
      </c>
      <c r="D188" s="168" t="s">
        <v>303</v>
      </c>
      <c r="E188" s="168" t="n">
        <v>1</v>
      </c>
      <c r="F188" s="173" t="n">
        <v>23000</v>
      </c>
      <c r="G188" s="173" t="n">
        <f aca="false">F188*E188</f>
        <v>23000</v>
      </c>
    </row>
    <row r="189" customFormat="false" ht="11.25" hidden="false" customHeight="false" outlineLevel="0" collapsed="false">
      <c r="A189" s="170"/>
      <c r="B189" s="171" t="s">
        <v>1776</v>
      </c>
      <c r="C189" s="173" t="s">
        <v>1777</v>
      </c>
      <c r="D189" s="168" t="s">
        <v>303</v>
      </c>
      <c r="E189" s="168" t="n">
        <v>1</v>
      </c>
      <c r="F189" s="173" t="n">
        <v>23000</v>
      </c>
      <c r="G189" s="173" t="n">
        <f aca="false">F189*E189</f>
        <v>23000</v>
      </c>
    </row>
    <row r="190" customFormat="false" ht="11.25" hidden="false" customHeight="false" outlineLevel="0" collapsed="false">
      <c r="A190" s="170"/>
      <c r="B190" s="171" t="s">
        <v>1778</v>
      </c>
      <c r="C190" s="173" t="s">
        <v>1779</v>
      </c>
      <c r="D190" s="168" t="s">
        <v>303</v>
      </c>
      <c r="E190" s="168" t="n">
        <v>15</v>
      </c>
      <c r="F190" s="173" t="n">
        <v>23000</v>
      </c>
      <c r="G190" s="173" t="n">
        <f aca="false">F190*E190</f>
        <v>345000</v>
      </c>
    </row>
    <row r="191" customFormat="false" ht="11.25" hidden="false" customHeight="false" outlineLevel="0" collapsed="false">
      <c r="A191" s="170"/>
      <c r="B191" s="171" t="s">
        <v>1780</v>
      </c>
      <c r="C191" s="173" t="s">
        <v>1781</v>
      </c>
      <c r="D191" s="168" t="s">
        <v>303</v>
      </c>
      <c r="E191" s="168" t="n">
        <v>1</v>
      </c>
      <c r="F191" s="173" t="n">
        <v>23000</v>
      </c>
      <c r="G191" s="173" t="n">
        <f aca="false">F191*E191</f>
        <v>23000</v>
      </c>
    </row>
    <row r="192" customFormat="false" ht="11.25" hidden="false" customHeight="false" outlineLevel="0" collapsed="false">
      <c r="A192" s="170"/>
      <c r="B192" s="171" t="s">
        <v>1782</v>
      </c>
      <c r="C192" s="173" t="s">
        <v>1783</v>
      </c>
      <c r="D192" s="168" t="s">
        <v>303</v>
      </c>
      <c r="E192" s="168" t="n">
        <v>1</v>
      </c>
      <c r="F192" s="173" t="n">
        <v>23000</v>
      </c>
      <c r="G192" s="173" t="n">
        <f aca="false">F192*E192</f>
        <v>23000</v>
      </c>
    </row>
    <row r="193" customFormat="false" ht="11.25" hidden="false" customHeight="false" outlineLevel="0" collapsed="false">
      <c r="A193" s="170"/>
      <c r="B193" s="171" t="s">
        <v>1784</v>
      </c>
      <c r="C193" s="173" t="s">
        <v>1785</v>
      </c>
      <c r="D193" s="168" t="s">
        <v>303</v>
      </c>
      <c r="E193" s="168" t="n">
        <v>1</v>
      </c>
      <c r="F193" s="173" t="n">
        <v>23000</v>
      </c>
      <c r="G193" s="173" t="n">
        <f aca="false">F193*E193</f>
        <v>23000</v>
      </c>
    </row>
    <row r="194" customFormat="false" ht="11.25" hidden="false" customHeight="false" outlineLevel="0" collapsed="false">
      <c r="A194" s="170"/>
      <c r="B194" s="171" t="s">
        <v>1786</v>
      </c>
      <c r="C194" s="173" t="s">
        <v>1787</v>
      </c>
      <c r="D194" s="168" t="s">
        <v>303</v>
      </c>
      <c r="E194" s="168" t="n">
        <v>1</v>
      </c>
      <c r="F194" s="173" t="n">
        <v>23000</v>
      </c>
      <c r="G194" s="173" t="n">
        <f aca="false">F194*E194</f>
        <v>23000</v>
      </c>
    </row>
    <row r="195" customFormat="false" ht="11.25" hidden="false" customHeight="false" outlineLevel="0" collapsed="false">
      <c r="A195" s="170"/>
      <c r="B195" s="171" t="s">
        <v>1788</v>
      </c>
      <c r="C195" s="173" t="s">
        <v>1789</v>
      </c>
      <c r="D195" s="168" t="s">
        <v>303</v>
      </c>
      <c r="E195" s="168" t="n">
        <v>1</v>
      </c>
      <c r="F195" s="173" t="n">
        <v>23000</v>
      </c>
      <c r="G195" s="173" t="n">
        <f aca="false">F195*E195</f>
        <v>23000</v>
      </c>
    </row>
    <row r="196" customFormat="false" ht="11.25" hidden="false" customHeight="false" outlineLevel="0" collapsed="false">
      <c r="A196" s="170"/>
      <c r="B196" s="171" t="s">
        <v>1790</v>
      </c>
      <c r="C196" s="173" t="s">
        <v>1791</v>
      </c>
      <c r="D196" s="168" t="s">
        <v>303</v>
      </c>
      <c r="E196" s="168" t="n">
        <v>1</v>
      </c>
      <c r="F196" s="173" t="n">
        <v>23000</v>
      </c>
      <c r="G196" s="173" t="n">
        <f aca="false">F196*E196</f>
        <v>23000</v>
      </c>
    </row>
    <row r="197" customFormat="false" ht="11.25" hidden="false" customHeight="false" outlineLevel="0" collapsed="false">
      <c r="A197" s="170"/>
      <c r="B197" s="171" t="s">
        <v>1792</v>
      </c>
      <c r="C197" s="173" t="s">
        <v>1793</v>
      </c>
      <c r="D197" s="168" t="s">
        <v>303</v>
      </c>
      <c r="E197" s="168" t="n">
        <v>1</v>
      </c>
      <c r="F197" s="173" t="n">
        <v>23000</v>
      </c>
      <c r="G197" s="173" t="n">
        <f aca="false">F197*E197</f>
        <v>23000</v>
      </c>
    </row>
    <row r="198" customFormat="false" ht="11.25" hidden="false" customHeight="false" outlineLevel="0" collapsed="false">
      <c r="A198" s="170"/>
      <c r="B198" s="171" t="s">
        <v>1794</v>
      </c>
      <c r="C198" s="173" t="s">
        <v>1795</v>
      </c>
      <c r="D198" s="168" t="s">
        <v>303</v>
      </c>
      <c r="E198" s="168" t="n">
        <v>1</v>
      </c>
      <c r="F198" s="173" t="n">
        <v>23000</v>
      </c>
      <c r="G198" s="173" t="n">
        <f aca="false">F198*E198</f>
        <v>23000</v>
      </c>
    </row>
    <row r="199" customFormat="false" ht="11.25" hidden="false" customHeight="false" outlineLevel="0" collapsed="false">
      <c r="A199" s="170"/>
      <c r="B199" s="171" t="s">
        <v>1796</v>
      </c>
      <c r="C199" s="173" t="s">
        <v>1797</v>
      </c>
      <c r="D199" s="168" t="s">
        <v>303</v>
      </c>
      <c r="E199" s="168" t="n">
        <v>1</v>
      </c>
      <c r="F199" s="173" t="n">
        <v>23000</v>
      </c>
      <c r="G199" s="173" t="n">
        <f aca="false">F199*E199</f>
        <v>23000</v>
      </c>
    </row>
    <row r="200" customFormat="false" ht="11.25" hidden="false" customHeight="false" outlineLevel="0" collapsed="false">
      <c r="A200" s="170"/>
      <c r="B200" s="171" t="s">
        <v>1798</v>
      </c>
      <c r="C200" s="173" t="s">
        <v>1799</v>
      </c>
      <c r="D200" s="168" t="s">
        <v>303</v>
      </c>
      <c r="E200" s="168" t="n">
        <v>1</v>
      </c>
      <c r="F200" s="173" t="n">
        <v>23000</v>
      </c>
      <c r="G200" s="173" t="n">
        <f aca="false">F200*E200</f>
        <v>23000</v>
      </c>
    </row>
    <row r="201" customFormat="false" ht="11.25" hidden="false" customHeight="false" outlineLevel="0" collapsed="false">
      <c r="A201" s="170"/>
      <c r="B201" s="171" t="s">
        <v>1800</v>
      </c>
      <c r="C201" s="173" t="s">
        <v>1801</v>
      </c>
      <c r="D201" s="168" t="s">
        <v>303</v>
      </c>
      <c r="E201" s="168" t="n">
        <v>1</v>
      </c>
      <c r="F201" s="173" t="n">
        <v>23000</v>
      </c>
      <c r="G201" s="173" t="n">
        <f aca="false">F201*E201</f>
        <v>23000</v>
      </c>
    </row>
    <row r="202" customFormat="false" ht="11.25" hidden="false" customHeight="false" outlineLevel="0" collapsed="false">
      <c r="A202" s="170"/>
      <c r="B202" s="171" t="s">
        <v>1802</v>
      </c>
      <c r="C202" s="173" t="s">
        <v>1803</v>
      </c>
      <c r="D202" s="168" t="s">
        <v>303</v>
      </c>
      <c r="E202" s="168" t="n">
        <v>1</v>
      </c>
      <c r="F202" s="173" t="n">
        <v>23000</v>
      </c>
      <c r="G202" s="173" t="n">
        <f aca="false">F202*E202</f>
        <v>23000</v>
      </c>
    </row>
    <row r="203" customFormat="false" ht="11.25" hidden="false" customHeight="false" outlineLevel="0" collapsed="false">
      <c r="A203" s="170"/>
      <c r="B203" s="171" t="s">
        <v>1804</v>
      </c>
      <c r="C203" s="173" t="s">
        <v>1805</v>
      </c>
      <c r="D203" s="168" t="s">
        <v>303</v>
      </c>
      <c r="E203" s="168" t="n">
        <v>1</v>
      </c>
      <c r="F203" s="173" t="n">
        <v>23000</v>
      </c>
      <c r="G203" s="173" t="n">
        <f aca="false">F203*E203</f>
        <v>23000</v>
      </c>
    </row>
    <row r="204" customFormat="false" ht="11.25" hidden="false" customHeight="false" outlineLevel="0" collapsed="false">
      <c r="A204" s="170"/>
      <c r="B204" s="171" t="s">
        <v>1806</v>
      </c>
      <c r="C204" s="173" t="s">
        <v>1807</v>
      </c>
      <c r="D204" s="168" t="s">
        <v>303</v>
      </c>
      <c r="E204" s="168" t="n">
        <v>1</v>
      </c>
      <c r="F204" s="173" t="n">
        <v>23000</v>
      </c>
      <c r="G204" s="173" t="n">
        <f aca="false">F204*E204</f>
        <v>23000</v>
      </c>
    </row>
    <row r="205" customFormat="false" ht="11.25" hidden="false" customHeight="false" outlineLevel="0" collapsed="false">
      <c r="A205" s="170"/>
      <c r="B205" s="171" t="s">
        <v>1808</v>
      </c>
      <c r="C205" s="173" t="s">
        <v>1809</v>
      </c>
      <c r="D205" s="168" t="s">
        <v>303</v>
      </c>
      <c r="E205" s="168" t="n">
        <v>1</v>
      </c>
      <c r="F205" s="173" t="n">
        <v>23000</v>
      </c>
      <c r="G205" s="173" t="n">
        <f aca="false">F205*E205</f>
        <v>23000</v>
      </c>
    </row>
    <row r="206" customFormat="false" ht="11.25" hidden="false" customHeight="false" outlineLevel="0" collapsed="false">
      <c r="A206" s="170"/>
      <c r="B206" s="171" t="s">
        <v>1810</v>
      </c>
      <c r="C206" s="173" t="s">
        <v>1811</v>
      </c>
      <c r="D206" s="168" t="s">
        <v>303</v>
      </c>
      <c r="E206" s="168" t="n">
        <v>1</v>
      </c>
      <c r="F206" s="173" t="n">
        <v>23000</v>
      </c>
      <c r="G206" s="173" t="n">
        <f aca="false">F206*E206</f>
        <v>23000</v>
      </c>
    </row>
    <row r="207" customFormat="false" ht="11.25" hidden="false" customHeight="false" outlineLevel="0" collapsed="false">
      <c r="A207" s="170"/>
      <c r="B207" s="171" t="s">
        <v>1812</v>
      </c>
      <c r="C207" s="173" t="s">
        <v>1813</v>
      </c>
      <c r="D207" s="168" t="s">
        <v>303</v>
      </c>
      <c r="E207" s="168" t="n">
        <v>1</v>
      </c>
      <c r="F207" s="173" t="n">
        <v>23000</v>
      </c>
      <c r="G207" s="173" t="n">
        <f aca="false">F207*E207</f>
        <v>23000</v>
      </c>
    </row>
    <row r="208" customFormat="false" ht="11.25" hidden="false" customHeight="false" outlineLevel="0" collapsed="false">
      <c r="A208" s="170"/>
      <c r="B208" s="171" t="s">
        <v>1814</v>
      </c>
      <c r="C208" s="173" t="s">
        <v>1815</v>
      </c>
      <c r="D208" s="168" t="s">
        <v>303</v>
      </c>
      <c r="E208" s="168" t="n">
        <v>1</v>
      </c>
      <c r="F208" s="173" t="n">
        <v>23000</v>
      </c>
      <c r="G208" s="173" t="n">
        <f aca="false">F208*E208</f>
        <v>23000</v>
      </c>
    </row>
    <row r="209" customFormat="false" ht="11.25" hidden="false" customHeight="false" outlineLevel="0" collapsed="false">
      <c r="A209" s="170"/>
      <c r="B209" s="171" t="s">
        <v>1816</v>
      </c>
      <c r="C209" s="173" t="s">
        <v>1817</v>
      </c>
      <c r="D209" s="168" t="s">
        <v>303</v>
      </c>
      <c r="E209" s="168" t="n">
        <v>1</v>
      </c>
      <c r="F209" s="173" t="n">
        <v>23000</v>
      </c>
      <c r="G209" s="173" t="n">
        <f aca="false">F209*E209</f>
        <v>23000</v>
      </c>
    </row>
    <row r="210" customFormat="false" ht="11.25" hidden="false" customHeight="false" outlineLevel="0" collapsed="false">
      <c r="A210" s="170"/>
      <c r="B210" s="171" t="s">
        <v>1818</v>
      </c>
      <c r="C210" s="173" t="s">
        <v>1819</v>
      </c>
      <c r="D210" s="168" t="s">
        <v>303</v>
      </c>
      <c r="E210" s="168" t="n">
        <v>1</v>
      </c>
      <c r="F210" s="173" t="n">
        <v>23000</v>
      </c>
      <c r="G210" s="173" t="n">
        <f aca="false">F210*E210</f>
        <v>23000</v>
      </c>
    </row>
    <row r="211" customFormat="false" ht="11.25" hidden="false" customHeight="false" outlineLevel="0" collapsed="false">
      <c r="A211" s="170"/>
      <c r="B211" s="171" t="s">
        <v>1820</v>
      </c>
      <c r="C211" s="173" t="s">
        <v>1821</v>
      </c>
      <c r="D211" s="168" t="s">
        <v>303</v>
      </c>
      <c r="E211" s="168" t="n">
        <v>1</v>
      </c>
      <c r="F211" s="173" t="n">
        <v>23000</v>
      </c>
      <c r="G211" s="173" t="n">
        <f aca="false">F211*E211</f>
        <v>23000</v>
      </c>
    </row>
    <row r="212" customFormat="false" ht="11.25" hidden="false" customHeight="false" outlineLevel="0" collapsed="false">
      <c r="A212" s="170"/>
      <c r="B212" s="171" t="s">
        <v>1822</v>
      </c>
      <c r="C212" s="173" t="s">
        <v>1823</v>
      </c>
      <c r="D212" s="168" t="s">
        <v>303</v>
      </c>
      <c r="E212" s="168" t="n">
        <v>1</v>
      </c>
      <c r="F212" s="173" t="n">
        <v>23000</v>
      </c>
      <c r="G212" s="173" t="n">
        <f aca="false">F212*E212</f>
        <v>23000</v>
      </c>
    </row>
    <row r="213" customFormat="false" ht="22.5" hidden="false" customHeight="false" outlineLevel="0" collapsed="false">
      <c r="A213" s="170"/>
      <c r="B213" s="171" t="s">
        <v>1824</v>
      </c>
      <c r="C213" s="173" t="s">
        <v>1825</v>
      </c>
      <c r="D213" s="168" t="s">
        <v>303</v>
      </c>
      <c r="E213" s="168" t="n">
        <v>1</v>
      </c>
      <c r="F213" s="173" t="n">
        <v>23000</v>
      </c>
      <c r="G213" s="173" t="n">
        <f aca="false">F213*E213</f>
        <v>23000</v>
      </c>
    </row>
    <row r="214" customFormat="false" ht="11.25" hidden="false" customHeight="false" outlineLevel="0" collapsed="false">
      <c r="A214" s="170"/>
      <c r="B214" s="171" t="s">
        <v>1826</v>
      </c>
      <c r="C214" s="173" t="s">
        <v>1827</v>
      </c>
      <c r="D214" s="168" t="s">
        <v>303</v>
      </c>
      <c r="E214" s="168" t="n">
        <v>1</v>
      </c>
      <c r="F214" s="173" t="n">
        <v>23000</v>
      </c>
      <c r="G214" s="173" t="n">
        <f aca="false">F214*E214</f>
        <v>23000</v>
      </c>
    </row>
    <row r="215" customFormat="false" ht="22.5" hidden="false" customHeight="false" outlineLevel="0" collapsed="false">
      <c r="A215" s="170"/>
      <c r="B215" s="171" t="s">
        <v>1828</v>
      </c>
      <c r="C215" s="173" t="s">
        <v>1829</v>
      </c>
      <c r="D215" s="168" t="s">
        <v>303</v>
      </c>
      <c r="E215" s="168" t="n">
        <v>1</v>
      </c>
      <c r="F215" s="173" t="n">
        <v>23000</v>
      </c>
      <c r="G215" s="173" t="n">
        <f aca="false">F215*E215</f>
        <v>23000</v>
      </c>
    </row>
    <row r="216" customFormat="false" ht="11.25" hidden="false" customHeight="false" outlineLevel="0" collapsed="false">
      <c r="A216" s="170"/>
      <c r="B216" s="171" t="s">
        <v>1830</v>
      </c>
      <c r="C216" s="173" t="s">
        <v>1831</v>
      </c>
      <c r="D216" s="168" t="s">
        <v>303</v>
      </c>
      <c r="E216" s="168" t="n">
        <v>1</v>
      </c>
      <c r="F216" s="173" t="n">
        <v>23000</v>
      </c>
      <c r="G216" s="173" t="n">
        <f aca="false">F216*E216</f>
        <v>23000</v>
      </c>
    </row>
    <row r="217" customFormat="false" ht="11.25" hidden="false" customHeight="false" outlineLevel="0" collapsed="false">
      <c r="A217" s="170"/>
      <c r="B217" s="171" t="s">
        <v>1832</v>
      </c>
      <c r="C217" s="173" t="s">
        <v>1833</v>
      </c>
      <c r="D217" s="168" t="s">
        <v>303</v>
      </c>
      <c r="E217" s="168" t="n">
        <v>1</v>
      </c>
      <c r="F217" s="173" t="n">
        <v>23000</v>
      </c>
      <c r="G217" s="173" t="n">
        <f aca="false">F217*E217</f>
        <v>23000</v>
      </c>
    </row>
    <row r="218" customFormat="false" ht="11.25" hidden="false" customHeight="false" outlineLevel="0" collapsed="false">
      <c r="A218" s="170"/>
      <c r="B218" s="171" t="s">
        <v>1834</v>
      </c>
      <c r="C218" s="173" t="s">
        <v>1835</v>
      </c>
      <c r="D218" s="168" t="s">
        <v>303</v>
      </c>
      <c r="E218" s="168" t="n">
        <v>1</v>
      </c>
      <c r="F218" s="173" t="n">
        <v>23000</v>
      </c>
      <c r="G218" s="173" t="n">
        <f aca="false">F218*E218</f>
        <v>23000</v>
      </c>
    </row>
    <row r="219" customFormat="false" ht="11.25" hidden="false" customHeight="false" outlineLevel="0" collapsed="false">
      <c r="A219" s="170"/>
      <c r="B219" s="171" t="s">
        <v>1836</v>
      </c>
      <c r="C219" s="173" t="s">
        <v>1837</v>
      </c>
      <c r="D219" s="168" t="s">
        <v>303</v>
      </c>
      <c r="E219" s="168" t="n">
        <v>1</v>
      </c>
      <c r="F219" s="173" t="n">
        <v>23000</v>
      </c>
      <c r="G219" s="173" t="n">
        <f aca="false">F219*E219</f>
        <v>23000</v>
      </c>
    </row>
    <row r="220" customFormat="false" ht="11.25" hidden="false" customHeight="false" outlineLevel="0" collapsed="false">
      <c r="A220" s="170"/>
      <c r="B220" s="171" t="s">
        <v>1838</v>
      </c>
      <c r="C220" s="173" t="s">
        <v>1839</v>
      </c>
      <c r="D220" s="168" t="s">
        <v>303</v>
      </c>
      <c r="E220" s="168" t="n">
        <v>1</v>
      </c>
      <c r="F220" s="173" t="n">
        <v>23000</v>
      </c>
      <c r="G220" s="173" t="n">
        <f aca="false">F220*E220</f>
        <v>23000</v>
      </c>
    </row>
    <row r="221" customFormat="false" ht="11.25" hidden="false" customHeight="false" outlineLevel="0" collapsed="false">
      <c r="A221" s="170"/>
      <c r="B221" s="171" t="s">
        <v>1840</v>
      </c>
      <c r="C221" s="173" t="s">
        <v>1841</v>
      </c>
      <c r="D221" s="168" t="s">
        <v>303</v>
      </c>
      <c r="E221" s="168" t="n">
        <v>1</v>
      </c>
      <c r="F221" s="173" t="n">
        <v>23000</v>
      </c>
      <c r="G221" s="173" t="n">
        <f aca="false">F221*E221</f>
        <v>23000</v>
      </c>
    </row>
    <row r="222" customFormat="false" ht="11.25" hidden="false" customHeight="false" outlineLevel="0" collapsed="false">
      <c r="A222" s="170"/>
      <c r="B222" s="171" t="s">
        <v>1842</v>
      </c>
      <c r="C222" s="173" t="s">
        <v>1843</v>
      </c>
      <c r="D222" s="168" t="s">
        <v>303</v>
      </c>
      <c r="E222" s="168" t="n">
        <v>1</v>
      </c>
      <c r="F222" s="173" t="n">
        <v>23000</v>
      </c>
      <c r="G222" s="173" t="n">
        <f aca="false">F222*E222</f>
        <v>23000</v>
      </c>
    </row>
    <row r="223" customFormat="false" ht="11.25" hidden="false" customHeight="false" outlineLevel="0" collapsed="false">
      <c r="A223" s="170"/>
      <c r="B223" s="171" t="s">
        <v>1844</v>
      </c>
      <c r="C223" s="173" t="s">
        <v>1845</v>
      </c>
      <c r="D223" s="168" t="s">
        <v>303</v>
      </c>
      <c r="E223" s="168" t="n">
        <v>1</v>
      </c>
      <c r="F223" s="173" t="n">
        <v>23000</v>
      </c>
      <c r="G223" s="173" t="n">
        <f aca="false">F223*E223</f>
        <v>23000</v>
      </c>
    </row>
    <row r="224" customFormat="false" ht="11.25" hidden="false" customHeight="false" outlineLevel="0" collapsed="false">
      <c r="A224" s="170"/>
      <c r="B224" s="171" t="s">
        <v>1846</v>
      </c>
      <c r="C224" s="173" t="s">
        <v>1847</v>
      </c>
      <c r="D224" s="168" t="s">
        <v>303</v>
      </c>
      <c r="E224" s="168" t="n">
        <v>1</v>
      </c>
      <c r="F224" s="173" t="n">
        <v>23000</v>
      </c>
      <c r="G224" s="173" t="n">
        <f aca="false">F224*E224</f>
        <v>23000</v>
      </c>
    </row>
    <row r="225" customFormat="false" ht="11.25" hidden="false" customHeight="false" outlineLevel="0" collapsed="false">
      <c r="A225" s="170"/>
      <c r="B225" s="171" t="s">
        <v>1848</v>
      </c>
      <c r="C225" s="173" t="s">
        <v>1849</v>
      </c>
      <c r="D225" s="168" t="s">
        <v>303</v>
      </c>
      <c r="E225" s="168" t="n">
        <v>1</v>
      </c>
      <c r="F225" s="173" t="n">
        <v>23000</v>
      </c>
      <c r="G225" s="173" t="n">
        <f aca="false">F225*E225</f>
        <v>23000</v>
      </c>
    </row>
    <row r="226" customFormat="false" ht="22.5" hidden="false" customHeight="false" outlineLevel="0" collapsed="false">
      <c r="A226" s="170"/>
      <c r="B226" s="171" t="s">
        <v>1850</v>
      </c>
      <c r="C226" s="173" t="s">
        <v>1851</v>
      </c>
      <c r="D226" s="168" t="s">
        <v>303</v>
      </c>
      <c r="E226" s="168" t="n">
        <v>1</v>
      </c>
      <c r="F226" s="173" t="n">
        <v>23000</v>
      </c>
      <c r="G226" s="173" t="n">
        <f aca="false">F226*E226</f>
        <v>23000</v>
      </c>
    </row>
    <row r="227" customFormat="false" ht="11.25" hidden="false" customHeight="false" outlineLevel="0" collapsed="false">
      <c r="A227" s="170"/>
      <c r="B227" s="171" t="s">
        <v>1852</v>
      </c>
      <c r="C227" s="173" t="s">
        <v>1853</v>
      </c>
      <c r="D227" s="168" t="s">
        <v>303</v>
      </c>
      <c r="E227" s="168" t="n">
        <v>1</v>
      </c>
      <c r="F227" s="173" t="n">
        <v>23000</v>
      </c>
      <c r="G227" s="173" t="n">
        <f aca="false">F227*E227</f>
        <v>23000</v>
      </c>
    </row>
    <row r="228" customFormat="false" ht="11.25" hidden="false" customHeight="false" outlineLevel="0" collapsed="false">
      <c r="A228" s="170"/>
      <c r="B228" s="171" t="s">
        <v>1854</v>
      </c>
      <c r="C228" s="173" t="s">
        <v>1855</v>
      </c>
      <c r="D228" s="168" t="s">
        <v>303</v>
      </c>
      <c r="E228" s="168" t="n">
        <v>1</v>
      </c>
      <c r="F228" s="173" t="n">
        <v>23000</v>
      </c>
      <c r="G228" s="173" t="n">
        <f aca="false">F228*E228</f>
        <v>23000</v>
      </c>
    </row>
    <row r="229" customFormat="false" ht="11.25" hidden="false" customHeight="false" outlineLevel="0" collapsed="false">
      <c r="A229" s="170"/>
      <c r="B229" s="171" t="s">
        <v>1856</v>
      </c>
      <c r="C229" s="173" t="s">
        <v>1857</v>
      </c>
      <c r="D229" s="168" t="s">
        <v>303</v>
      </c>
      <c r="E229" s="168" t="n">
        <v>1</v>
      </c>
      <c r="F229" s="173" t="n">
        <v>23000</v>
      </c>
      <c r="G229" s="173" t="n">
        <f aca="false">F229*E229</f>
        <v>23000</v>
      </c>
    </row>
    <row r="230" customFormat="false" ht="11.25" hidden="false" customHeight="false" outlineLevel="0" collapsed="false">
      <c r="A230" s="170"/>
      <c r="B230" s="171" t="s">
        <v>1858</v>
      </c>
      <c r="C230" s="173" t="s">
        <v>1859</v>
      </c>
      <c r="D230" s="168" t="s">
        <v>303</v>
      </c>
      <c r="E230" s="168" t="n">
        <v>1</v>
      </c>
      <c r="F230" s="173" t="n">
        <v>23000</v>
      </c>
      <c r="G230" s="173" t="n">
        <f aca="false">F230*E230</f>
        <v>23000</v>
      </c>
    </row>
    <row r="231" customFormat="false" ht="11.25" hidden="false" customHeight="false" outlineLevel="0" collapsed="false">
      <c r="A231" s="170"/>
      <c r="B231" s="171" t="s">
        <v>1860</v>
      </c>
      <c r="C231" s="173" t="s">
        <v>1861</v>
      </c>
      <c r="D231" s="168" t="s">
        <v>303</v>
      </c>
      <c r="E231" s="168" t="n">
        <v>1</v>
      </c>
      <c r="F231" s="173" t="n">
        <v>23000</v>
      </c>
      <c r="G231" s="173" t="n">
        <f aca="false">F231*E231</f>
        <v>23000</v>
      </c>
    </row>
    <row r="232" customFormat="false" ht="11.25" hidden="false" customHeight="false" outlineLevel="0" collapsed="false">
      <c r="A232" s="170"/>
      <c r="B232" s="171" t="s">
        <v>1862</v>
      </c>
      <c r="C232" s="173" t="s">
        <v>1863</v>
      </c>
      <c r="D232" s="168" t="s">
        <v>303</v>
      </c>
      <c r="E232" s="168" t="n">
        <v>1</v>
      </c>
      <c r="F232" s="173" t="n">
        <v>23000</v>
      </c>
      <c r="G232" s="173" t="n">
        <f aca="false">F232*E232</f>
        <v>23000</v>
      </c>
    </row>
    <row r="233" customFormat="false" ht="11.25" hidden="false" customHeight="false" outlineLevel="0" collapsed="false">
      <c r="A233" s="170"/>
      <c r="B233" s="171" t="s">
        <v>1864</v>
      </c>
      <c r="C233" s="173" t="s">
        <v>1865</v>
      </c>
      <c r="D233" s="168" t="s">
        <v>303</v>
      </c>
      <c r="E233" s="168" t="n">
        <v>1</v>
      </c>
      <c r="F233" s="173" t="n">
        <v>23000</v>
      </c>
      <c r="G233" s="173" t="n">
        <f aca="false">F233*E233</f>
        <v>23000</v>
      </c>
    </row>
    <row r="234" customFormat="false" ht="11.25" hidden="false" customHeight="false" outlineLevel="0" collapsed="false">
      <c r="A234" s="170"/>
      <c r="B234" s="171" t="s">
        <v>1866</v>
      </c>
      <c r="C234" s="173" t="s">
        <v>1867</v>
      </c>
      <c r="D234" s="168" t="s">
        <v>303</v>
      </c>
      <c r="E234" s="168" t="n">
        <v>1</v>
      </c>
      <c r="F234" s="173" t="n">
        <v>23000</v>
      </c>
      <c r="G234" s="173" t="n">
        <f aca="false">F234*E234</f>
        <v>23000</v>
      </c>
    </row>
    <row r="235" customFormat="false" ht="11.25" hidden="false" customHeight="false" outlineLevel="0" collapsed="false">
      <c r="A235" s="170"/>
      <c r="B235" s="171" t="s">
        <v>1868</v>
      </c>
      <c r="C235" s="173" t="s">
        <v>1869</v>
      </c>
      <c r="D235" s="168" t="s">
        <v>303</v>
      </c>
      <c r="E235" s="168" t="n">
        <v>1</v>
      </c>
      <c r="F235" s="173" t="n">
        <v>23000</v>
      </c>
      <c r="G235" s="173" t="n">
        <f aca="false">F235*E235</f>
        <v>23000</v>
      </c>
    </row>
    <row r="236" customFormat="false" ht="22.5" hidden="false" customHeight="false" outlineLevel="0" collapsed="false">
      <c r="A236" s="170"/>
      <c r="B236" s="171" t="s">
        <v>1870</v>
      </c>
      <c r="C236" s="173" t="s">
        <v>1871</v>
      </c>
      <c r="D236" s="168" t="s">
        <v>303</v>
      </c>
      <c r="E236" s="168" t="n">
        <v>1</v>
      </c>
      <c r="F236" s="173" t="n">
        <v>23000</v>
      </c>
      <c r="G236" s="173" t="n">
        <f aca="false">F236*E236</f>
        <v>23000</v>
      </c>
    </row>
    <row r="237" customFormat="false" ht="11.25" hidden="false" customHeight="false" outlineLevel="0" collapsed="false">
      <c r="A237" s="170"/>
      <c r="B237" s="171" t="s">
        <v>1872</v>
      </c>
      <c r="C237" s="173" t="s">
        <v>1873</v>
      </c>
      <c r="D237" s="168" t="s">
        <v>303</v>
      </c>
      <c r="E237" s="168" t="n">
        <v>1</v>
      </c>
      <c r="F237" s="173" t="n">
        <v>23000</v>
      </c>
      <c r="G237" s="173" t="n">
        <f aca="false">F237*E237</f>
        <v>23000</v>
      </c>
    </row>
    <row r="238" customFormat="false" ht="11.25" hidden="false" customHeight="false" outlineLevel="0" collapsed="false">
      <c r="A238" s="170"/>
      <c r="B238" s="171" t="s">
        <v>1874</v>
      </c>
      <c r="C238" s="173" t="s">
        <v>1875</v>
      </c>
      <c r="D238" s="168" t="s">
        <v>303</v>
      </c>
      <c r="E238" s="168" t="n">
        <v>3</v>
      </c>
      <c r="F238" s="173" t="n">
        <v>23000</v>
      </c>
      <c r="G238" s="173" t="n">
        <f aca="false">F238*E238</f>
        <v>69000</v>
      </c>
    </row>
    <row r="239" customFormat="false" ht="11.25" hidden="false" customHeight="false" outlineLevel="0" collapsed="false">
      <c r="A239" s="170"/>
      <c r="B239" s="171" t="s">
        <v>1876</v>
      </c>
      <c r="C239" s="173" t="s">
        <v>1877</v>
      </c>
      <c r="D239" s="168" t="s">
        <v>303</v>
      </c>
      <c r="E239" s="168" t="n">
        <v>1</v>
      </c>
      <c r="F239" s="173" t="n">
        <v>23000</v>
      </c>
      <c r="G239" s="173" t="n">
        <f aca="false">F239*E239</f>
        <v>23000</v>
      </c>
    </row>
    <row r="240" customFormat="false" ht="11.25" hidden="false" customHeight="false" outlineLevel="0" collapsed="false">
      <c r="A240" s="170"/>
      <c r="B240" s="171" t="s">
        <v>1878</v>
      </c>
      <c r="C240" s="173" t="s">
        <v>1879</v>
      </c>
      <c r="D240" s="168" t="s">
        <v>303</v>
      </c>
      <c r="E240" s="168" t="n">
        <v>1</v>
      </c>
      <c r="F240" s="173" t="n">
        <v>23000</v>
      </c>
      <c r="G240" s="173" t="n">
        <f aca="false">F240*E240</f>
        <v>23000</v>
      </c>
    </row>
    <row r="241" customFormat="false" ht="11.25" hidden="false" customHeight="false" outlineLevel="0" collapsed="false">
      <c r="A241" s="170"/>
      <c r="B241" s="171" t="s">
        <v>1880</v>
      </c>
      <c r="C241" s="173" t="s">
        <v>1881</v>
      </c>
      <c r="D241" s="168" t="s">
        <v>303</v>
      </c>
      <c r="E241" s="168" t="n">
        <v>1</v>
      </c>
      <c r="F241" s="173" t="n">
        <v>23000</v>
      </c>
      <c r="G241" s="173" t="n">
        <f aca="false">F241*E241</f>
        <v>23000</v>
      </c>
    </row>
    <row r="242" customFormat="false" ht="11.25" hidden="false" customHeight="false" outlineLevel="0" collapsed="false">
      <c r="A242" s="170"/>
      <c r="B242" s="171" t="s">
        <v>1882</v>
      </c>
      <c r="C242" s="173" t="s">
        <v>1883</v>
      </c>
      <c r="D242" s="168" t="s">
        <v>303</v>
      </c>
      <c r="E242" s="168" t="n">
        <v>1</v>
      </c>
      <c r="F242" s="173" t="n">
        <v>23000</v>
      </c>
      <c r="G242" s="173" t="n">
        <f aca="false">F242*E242</f>
        <v>23000</v>
      </c>
    </row>
    <row r="243" customFormat="false" ht="11.25" hidden="false" customHeight="false" outlineLevel="0" collapsed="false">
      <c r="A243" s="170"/>
      <c r="B243" s="171" t="s">
        <v>1884</v>
      </c>
      <c r="C243" s="173" t="s">
        <v>1885</v>
      </c>
      <c r="D243" s="168" t="s">
        <v>303</v>
      </c>
      <c r="E243" s="168" t="n">
        <v>1</v>
      </c>
      <c r="F243" s="173" t="n">
        <v>23000</v>
      </c>
      <c r="G243" s="173" t="n">
        <f aca="false">F243*E243</f>
        <v>23000</v>
      </c>
    </row>
    <row r="244" customFormat="false" ht="11.25" hidden="false" customHeight="false" outlineLevel="0" collapsed="false">
      <c r="A244" s="170"/>
      <c r="B244" s="171" t="s">
        <v>1886</v>
      </c>
      <c r="C244" s="173" t="s">
        <v>1887</v>
      </c>
      <c r="D244" s="168" t="s">
        <v>303</v>
      </c>
      <c r="E244" s="168" t="n">
        <v>1</v>
      </c>
      <c r="F244" s="173" t="n">
        <v>23000</v>
      </c>
      <c r="G244" s="173" t="n">
        <f aca="false">F244*E244</f>
        <v>23000</v>
      </c>
    </row>
    <row r="245" customFormat="false" ht="11.25" hidden="false" customHeight="false" outlineLevel="0" collapsed="false">
      <c r="A245" s="170"/>
      <c r="B245" s="171" t="s">
        <v>1888</v>
      </c>
      <c r="C245" s="173" t="s">
        <v>1889</v>
      </c>
      <c r="D245" s="168" t="s">
        <v>303</v>
      </c>
      <c r="E245" s="168" t="n">
        <v>1</v>
      </c>
      <c r="F245" s="173" t="n">
        <v>23000</v>
      </c>
      <c r="G245" s="173" t="n">
        <f aca="false">F245*E245</f>
        <v>23000</v>
      </c>
    </row>
    <row r="246" customFormat="false" ht="11.25" hidden="false" customHeight="false" outlineLevel="0" collapsed="false">
      <c r="A246" s="170"/>
      <c r="B246" s="171" t="s">
        <v>1890</v>
      </c>
      <c r="C246" s="173" t="s">
        <v>1891</v>
      </c>
      <c r="D246" s="168" t="s">
        <v>303</v>
      </c>
      <c r="E246" s="168" t="n">
        <v>1</v>
      </c>
      <c r="F246" s="173" t="n">
        <v>23000</v>
      </c>
      <c r="G246" s="173" t="n">
        <f aca="false">F246*E246</f>
        <v>23000</v>
      </c>
    </row>
    <row r="247" customFormat="false" ht="11.25" hidden="false" customHeight="false" outlineLevel="0" collapsed="false">
      <c r="A247" s="170"/>
      <c r="B247" s="171" t="s">
        <v>1892</v>
      </c>
      <c r="C247" s="173" t="s">
        <v>1893</v>
      </c>
      <c r="D247" s="168" t="s">
        <v>303</v>
      </c>
      <c r="E247" s="168" t="n">
        <v>1</v>
      </c>
      <c r="F247" s="173" t="n">
        <v>23000</v>
      </c>
      <c r="G247" s="173" t="n">
        <f aca="false">F247*E247</f>
        <v>23000</v>
      </c>
    </row>
    <row r="248" customFormat="false" ht="11.25" hidden="false" customHeight="false" outlineLevel="0" collapsed="false">
      <c r="A248" s="170"/>
      <c r="B248" s="171" t="s">
        <v>1894</v>
      </c>
      <c r="C248" s="173" t="s">
        <v>1895</v>
      </c>
      <c r="D248" s="168" t="s">
        <v>303</v>
      </c>
      <c r="E248" s="168" t="n">
        <v>2</v>
      </c>
      <c r="F248" s="173" t="n">
        <v>23000</v>
      </c>
      <c r="G248" s="173" t="n">
        <f aca="false">F248*E248</f>
        <v>46000</v>
      </c>
    </row>
    <row r="249" customFormat="false" ht="11.25" hidden="false" customHeight="false" outlineLevel="0" collapsed="false">
      <c r="A249" s="170"/>
      <c r="B249" s="171" t="s">
        <v>1896</v>
      </c>
      <c r="C249" s="173" t="s">
        <v>1897</v>
      </c>
      <c r="D249" s="168" t="s">
        <v>303</v>
      </c>
      <c r="E249" s="168" t="n">
        <v>1</v>
      </c>
      <c r="F249" s="173" t="n">
        <v>23000</v>
      </c>
      <c r="G249" s="173" t="n">
        <f aca="false">F249*E249</f>
        <v>23000</v>
      </c>
    </row>
    <row r="250" customFormat="false" ht="22.5" hidden="false" customHeight="false" outlineLevel="0" collapsed="false">
      <c r="A250" s="170"/>
      <c r="B250" s="171" t="s">
        <v>1898</v>
      </c>
      <c r="C250" s="173" t="s">
        <v>1899</v>
      </c>
      <c r="D250" s="168" t="s">
        <v>303</v>
      </c>
      <c r="E250" s="168" t="n">
        <v>1</v>
      </c>
      <c r="F250" s="173" t="n">
        <v>23000</v>
      </c>
      <c r="G250" s="173" t="n">
        <f aca="false">F250*E250</f>
        <v>23000</v>
      </c>
    </row>
    <row r="251" customFormat="false" ht="11.25" hidden="false" customHeight="false" outlineLevel="0" collapsed="false">
      <c r="A251" s="170"/>
      <c r="B251" s="171" t="s">
        <v>1900</v>
      </c>
      <c r="C251" s="173" t="s">
        <v>1901</v>
      </c>
      <c r="D251" s="168" t="s">
        <v>303</v>
      </c>
      <c r="E251" s="168" t="n">
        <v>1</v>
      </c>
      <c r="F251" s="173" t="n">
        <v>23000</v>
      </c>
      <c r="G251" s="173" t="n">
        <f aca="false">F251*E251</f>
        <v>23000</v>
      </c>
    </row>
    <row r="252" customFormat="false" ht="11.25" hidden="false" customHeight="false" outlineLevel="0" collapsed="false">
      <c r="A252" s="170"/>
      <c r="B252" s="171" t="s">
        <v>1902</v>
      </c>
      <c r="C252" s="173" t="s">
        <v>1903</v>
      </c>
      <c r="D252" s="168" t="s">
        <v>303</v>
      </c>
      <c r="E252" s="168" t="n">
        <v>1</v>
      </c>
      <c r="F252" s="173" t="n">
        <v>23000</v>
      </c>
      <c r="G252" s="173" t="n">
        <f aca="false">F252*E252</f>
        <v>23000</v>
      </c>
    </row>
    <row r="253" customFormat="false" ht="11.25" hidden="false" customHeight="false" outlineLevel="0" collapsed="false">
      <c r="A253" s="170"/>
      <c r="B253" s="171" t="s">
        <v>1904</v>
      </c>
      <c r="C253" s="173" t="s">
        <v>1775</v>
      </c>
      <c r="D253" s="168" t="s">
        <v>303</v>
      </c>
      <c r="E253" s="168" t="n">
        <v>1</v>
      </c>
      <c r="F253" s="173" t="n">
        <v>23000</v>
      </c>
      <c r="G253" s="173" t="n">
        <f aca="false">F253*E253</f>
        <v>23000</v>
      </c>
    </row>
    <row r="254" customFormat="false" ht="11.25" hidden="false" customHeight="false" outlineLevel="0" collapsed="false">
      <c r="A254" s="170"/>
      <c r="B254" s="171" t="s">
        <v>1905</v>
      </c>
      <c r="C254" s="173" t="s">
        <v>1906</v>
      </c>
      <c r="D254" s="168" t="s">
        <v>303</v>
      </c>
      <c r="E254" s="168" t="n">
        <v>6</v>
      </c>
      <c r="F254" s="173" t="n">
        <v>23000</v>
      </c>
      <c r="G254" s="173" t="n">
        <f aca="false">F254*E254</f>
        <v>138000</v>
      </c>
    </row>
    <row r="255" customFormat="false" ht="11.25" hidden="false" customHeight="false" outlineLevel="0" collapsed="false">
      <c r="A255" s="170"/>
      <c r="B255" s="171" t="s">
        <v>1907</v>
      </c>
      <c r="C255" s="173" t="s">
        <v>1908</v>
      </c>
      <c r="D255" s="168" t="s">
        <v>303</v>
      </c>
      <c r="E255" s="168" t="n">
        <v>3</v>
      </c>
      <c r="F255" s="173" t="n">
        <v>23000</v>
      </c>
      <c r="G255" s="173" t="n">
        <f aca="false">F255*E255</f>
        <v>69000</v>
      </c>
    </row>
    <row r="256" customFormat="false" ht="11.25" hidden="false" customHeight="false" outlineLevel="0" collapsed="false">
      <c r="A256" s="170"/>
      <c r="B256" s="171" t="s">
        <v>1909</v>
      </c>
      <c r="C256" s="173" t="s">
        <v>1910</v>
      </c>
      <c r="D256" s="168" t="s">
        <v>303</v>
      </c>
      <c r="E256" s="168" t="n">
        <v>2</v>
      </c>
      <c r="F256" s="173" t="n">
        <v>23000</v>
      </c>
      <c r="G256" s="173" t="n">
        <f aca="false">F256*E256</f>
        <v>46000</v>
      </c>
    </row>
    <row r="257" customFormat="false" ht="11.25" hidden="false" customHeight="false" outlineLevel="0" collapsed="false">
      <c r="A257" s="170"/>
      <c r="B257" s="171" t="s">
        <v>1911</v>
      </c>
      <c r="C257" s="173" t="s">
        <v>1912</v>
      </c>
      <c r="D257" s="168" t="s">
        <v>303</v>
      </c>
      <c r="E257" s="168" t="n">
        <v>10</v>
      </c>
      <c r="F257" s="173" t="n">
        <v>10000</v>
      </c>
      <c r="G257" s="173" t="n">
        <f aca="false">F257*E257</f>
        <v>100000</v>
      </c>
    </row>
    <row r="258" customFormat="false" ht="11.25" hidden="false" customHeight="false" outlineLevel="0" collapsed="false">
      <c r="A258" s="170"/>
      <c r="B258" s="171" t="s">
        <v>1913</v>
      </c>
      <c r="C258" s="173" t="s">
        <v>1914</v>
      </c>
      <c r="D258" s="168" t="s">
        <v>303</v>
      </c>
      <c r="E258" s="168" t="n">
        <v>10</v>
      </c>
      <c r="F258" s="173" t="n">
        <v>10000</v>
      </c>
      <c r="G258" s="173" t="n">
        <f aca="false">F258*E258</f>
        <v>100000</v>
      </c>
    </row>
    <row r="259" customFormat="false" ht="11.25" hidden="false" customHeight="false" outlineLevel="0" collapsed="false">
      <c r="A259" s="170"/>
      <c r="B259" s="171" t="s">
        <v>1915</v>
      </c>
      <c r="C259" s="173" t="s">
        <v>1916</v>
      </c>
      <c r="D259" s="168" t="s">
        <v>303</v>
      </c>
      <c r="E259" s="168" t="n">
        <v>25</v>
      </c>
      <c r="F259" s="173" t="n">
        <v>10000</v>
      </c>
      <c r="G259" s="173" t="n">
        <f aca="false">F259*E259</f>
        <v>250000</v>
      </c>
    </row>
    <row r="260" customFormat="false" ht="11.25" hidden="false" customHeight="false" outlineLevel="0" collapsed="false">
      <c r="A260" s="170"/>
      <c r="B260" s="171" t="s">
        <v>1917</v>
      </c>
      <c r="C260" s="173" t="s">
        <v>1918</v>
      </c>
      <c r="D260" s="168" t="s">
        <v>303</v>
      </c>
      <c r="E260" s="168" t="n">
        <v>2</v>
      </c>
      <c r="F260" s="173" t="n">
        <v>23000</v>
      </c>
      <c r="G260" s="173" t="n">
        <f aca="false">F260*E260</f>
        <v>46000</v>
      </c>
    </row>
    <row r="261" customFormat="false" ht="11.25" hidden="false" customHeight="false" outlineLevel="0" collapsed="false">
      <c r="A261" s="170"/>
      <c r="B261" s="171" t="s">
        <v>1919</v>
      </c>
      <c r="C261" s="181" t="s">
        <v>1920</v>
      </c>
      <c r="D261" s="180" t="s">
        <v>303</v>
      </c>
      <c r="E261" s="180" t="n">
        <v>2</v>
      </c>
      <c r="F261" s="173" t="n">
        <v>23000</v>
      </c>
      <c r="G261" s="181" t="n">
        <f aca="false">F261*E261</f>
        <v>46000</v>
      </c>
    </row>
    <row r="262" customFormat="false" ht="11.25" hidden="false" customHeight="false" outlineLevel="0" collapsed="false">
      <c r="A262" s="178"/>
      <c r="B262" s="171" t="s">
        <v>1921</v>
      </c>
      <c r="C262" s="173" t="s">
        <v>1922</v>
      </c>
      <c r="D262" s="168" t="s">
        <v>303</v>
      </c>
      <c r="E262" s="168" t="n">
        <v>4</v>
      </c>
      <c r="F262" s="173" t="n">
        <v>23000</v>
      </c>
      <c r="G262" s="173" t="n">
        <f aca="false">F262*E262</f>
        <v>92000</v>
      </c>
    </row>
    <row r="263" customFormat="false" ht="11.25" hidden="false" customHeight="false" outlineLevel="0" collapsed="false">
      <c r="A263" s="178"/>
      <c r="B263" s="179"/>
      <c r="C263" s="182"/>
      <c r="D263" s="182"/>
      <c r="E263" s="182"/>
      <c r="F263" s="182"/>
      <c r="G263" s="183" t="n">
        <f aca="false">SUM(G100:G262)</f>
        <v>10803000</v>
      </c>
    </row>
    <row r="264" customFormat="false" ht="11.25" hidden="false" customHeight="false" outlineLevel="0" collapsed="false">
      <c r="A264" s="182"/>
      <c r="B264" s="10"/>
      <c r="C264" s="182"/>
      <c r="D264" s="182"/>
      <c r="E264" s="182"/>
      <c r="F264" s="182"/>
      <c r="G264" s="182"/>
    </row>
    <row r="265" customFormat="false" ht="11.25" hidden="false" customHeight="false" outlineLevel="0" collapsed="false">
      <c r="A265" s="182"/>
      <c r="B265" s="187" t="s">
        <v>1923</v>
      </c>
      <c r="C265" s="71" t="s">
        <v>224</v>
      </c>
      <c r="D265" s="10" t="s">
        <v>260</v>
      </c>
      <c r="E265" s="182"/>
      <c r="F265" s="182"/>
      <c r="G265" s="182"/>
    </row>
    <row r="266" customFormat="false" ht="15" hidden="false" customHeight="false" outlineLevel="0" collapsed="false">
      <c r="A266" s="182"/>
      <c r="B266" s="187"/>
      <c r="C266" s="8" t="s">
        <v>1924</v>
      </c>
      <c r="D266" s="10" t="s">
        <v>303</v>
      </c>
      <c r="E266" s="204" t="n">
        <v>3</v>
      </c>
      <c r="F266" s="182" t="n">
        <v>20000</v>
      </c>
      <c r="G266" s="182" t="n">
        <f aca="false">E266*F266</f>
        <v>60000</v>
      </c>
    </row>
    <row r="267" customFormat="false" ht="15" hidden="false" customHeight="false" outlineLevel="0" collapsed="false">
      <c r="A267" s="182"/>
      <c r="B267" s="187"/>
      <c r="C267" s="8" t="s">
        <v>1925</v>
      </c>
      <c r="D267" s="10" t="s">
        <v>303</v>
      </c>
      <c r="E267" s="204" t="n">
        <v>1</v>
      </c>
      <c r="F267" s="182" t="n">
        <v>10000</v>
      </c>
      <c r="G267" s="182" t="n">
        <f aca="false">E267*F267</f>
        <v>10000</v>
      </c>
    </row>
    <row r="268" customFormat="false" ht="15" hidden="false" customHeight="false" outlineLevel="0" collapsed="false">
      <c r="A268" s="182"/>
      <c r="B268" s="187"/>
      <c r="C268" s="8" t="s">
        <v>1926</v>
      </c>
      <c r="D268" s="10" t="s">
        <v>303</v>
      </c>
      <c r="E268" s="204" t="n">
        <v>2</v>
      </c>
      <c r="F268" s="182" t="n">
        <v>12000</v>
      </c>
      <c r="G268" s="182" t="n">
        <f aca="false">E268*F268</f>
        <v>24000</v>
      </c>
    </row>
    <row r="269" customFormat="false" ht="15" hidden="false" customHeight="false" outlineLevel="0" collapsed="false">
      <c r="A269" s="182"/>
      <c r="B269" s="187"/>
      <c r="C269" s="8" t="s">
        <v>1927</v>
      </c>
      <c r="D269" s="10" t="s">
        <v>303</v>
      </c>
      <c r="E269" s="204" t="n">
        <v>1</v>
      </c>
      <c r="F269" s="182" t="n">
        <v>13000</v>
      </c>
      <c r="G269" s="182" t="n">
        <f aca="false">E269*F269</f>
        <v>13000</v>
      </c>
    </row>
    <row r="270" customFormat="false" ht="15" hidden="false" customHeight="false" outlineLevel="0" collapsed="false">
      <c r="A270" s="182"/>
      <c r="B270" s="187"/>
      <c r="C270" s="8" t="s">
        <v>1928</v>
      </c>
      <c r="D270" s="10" t="s">
        <v>303</v>
      </c>
      <c r="E270" s="204" t="n">
        <v>50</v>
      </c>
      <c r="F270" s="182" t="n">
        <v>2500</v>
      </c>
      <c r="G270" s="182" t="n">
        <f aca="false">E270*F270</f>
        <v>125000</v>
      </c>
    </row>
    <row r="271" customFormat="false" ht="15" hidden="false" customHeight="false" outlineLevel="0" collapsed="false">
      <c r="A271" s="182"/>
      <c r="B271" s="187"/>
      <c r="C271" s="8" t="s">
        <v>1929</v>
      </c>
      <c r="D271" s="10" t="s">
        <v>303</v>
      </c>
      <c r="E271" s="204" t="n">
        <v>40</v>
      </c>
      <c r="F271" s="182" t="n">
        <v>2500</v>
      </c>
      <c r="G271" s="182" t="n">
        <f aca="false">E271*F271</f>
        <v>100000</v>
      </c>
    </row>
    <row r="272" customFormat="false" ht="15" hidden="false" customHeight="false" outlineLevel="0" collapsed="false">
      <c r="A272" s="182"/>
      <c r="B272" s="187"/>
      <c r="C272" s="8" t="s">
        <v>1930</v>
      </c>
      <c r="D272" s="10" t="s">
        <v>303</v>
      </c>
      <c r="E272" s="204" t="n">
        <v>40</v>
      </c>
      <c r="F272" s="182" t="n">
        <v>2500</v>
      </c>
      <c r="G272" s="182" t="n">
        <f aca="false">E272*F272</f>
        <v>100000</v>
      </c>
    </row>
    <row r="273" customFormat="false" ht="15" hidden="false" customHeight="false" outlineLevel="0" collapsed="false">
      <c r="A273" s="182"/>
      <c r="B273" s="187"/>
      <c r="C273" s="8" t="s">
        <v>1931</v>
      </c>
      <c r="D273" s="10" t="s">
        <v>303</v>
      </c>
      <c r="E273" s="204" t="n">
        <v>45</v>
      </c>
      <c r="F273" s="182" t="n">
        <v>3000</v>
      </c>
      <c r="G273" s="182" t="n">
        <f aca="false">E273*F273</f>
        <v>135000</v>
      </c>
    </row>
    <row r="274" customFormat="false" ht="15" hidden="false" customHeight="false" outlineLevel="0" collapsed="false">
      <c r="A274" s="182"/>
      <c r="B274" s="187"/>
      <c r="C274" s="8" t="s">
        <v>1932</v>
      </c>
      <c r="D274" s="10" t="s">
        <v>303</v>
      </c>
      <c r="E274" s="204" t="n">
        <v>50</v>
      </c>
      <c r="F274" s="182" t="n">
        <v>5000</v>
      </c>
      <c r="G274" s="182" t="n">
        <f aca="false">E274*F274</f>
        <v>250000</v>
      </c>
    </row>
    <row r="275" customFormat="false" ht="15" hidden="false" customHeight="false" outlineLevel="0" collapsed="false">
      <c r="A275" s="182"/>
      <c r="B275" s="187"/>
      <c r="C275" s="8" t="s">
        <v>1933</v>
      </c>
      <c r="D275" s="10" t="s">
        <v>303</v>
      </c>
      <c r="E275" s="204" t="n">
        <v>2</v>
      </c>
      <c r="F275" s="182"/>
      <c r="G275" s="182" t="n">
        <f aca="false">E275*F275</f>
        <v>0</v>
      </c>
    </row>
    <row r="276" customFormat="false" ht="15" hidden="false" customHeight="false" outlineLevel="0" collapsed="false">
      <c r="A276" s="182"/>
      <c r="B276" s="187"/>
      <c r="C276" s="8" t="s">
        <v>1934</v>
      </c>
      <c r="D276" s="10" t="s">
        <v>303</v>
      </c>
      <c r="E276" s="204" t="n">
        <v>4</v>
      </c>
      <c r="F276" s="182"/>
      <c r="G276" s="182" t="n">
        <f aca="false">E276*F276</f>
        <v>0</v>
      </c>
    </row>
    <row r="277" customFormat="false" ht="15" hidden="false" customHeight="false" outlineLevel="0" collapsed="false">
      <c r="A277" s="182"/>
      <c r="B277" s="187"/>
      <c r="C277" s="8" t="s">
        <v>1935</v>
      </c>
      <c r="D277" s="10" t="s">
        <v>303</v>
      </c>
      <c r="E277" s="204" t="n">
        <v>1</v>
      </c>
      <c r="F277" s="182"/>
      <c r="G277" s="182" t="n">
        <f aca="false">E277*F277</f>
        <v>0</v>
      </c>
    </row>
    <row r="278" customFormat="false" ht="15" hidden="false" customHeight="false" outlineLevel="0" collapsed="false">
      <c r="A278" s="182"/>
      <c r="B278" s="187"/>
      <c r="C278" s="8" t="s">
        <v>1936</v>
      </c>
      <c r="D278" s="10" t="s">
        <v>303</v>
      </c>
      <c r="E278" s="204" t="n">
        <v>2</v>
      </c>
      <c r="F278" s="182"/>
      <c r="G278" s="182" t="n">
        <f aca="false">E278*F278</f>
        <v>0</v>
      </c>
    </row>
    <row r="279" customFormat="false" ht="15" hidden="false" customHeight="false" outlineLevel="0" collapsed="false">
      <c r="A279" s="182"/>
      <c r="B279" s="187"/>
      <c r="C279" s="8" t="s">
        <v>1937</v>
      </c>
      <c r="D279" s="10" t="s">
        <v>303</v>
      </c>
      <c r="E279" s="204" t="n">
        <v>2</v>
      </c>
      <c r="F279" s="182"/>
      <c r="G279" s="182" t="n">
        <f aca="false">E279*F279</f>
        <v>0</v>
      </c>
    </row>
    <row r="280" customFormat="false" ht="15" hidden="false" customHeight="false" outlineLevel="0" collapsed="false">
      <c r="A280" s="182"/>
      <c r="B280" s="187"/>
      <c r="C280" s="8" t="s">
        <v>1938</v>
      </c>
      <c r="D280" s="10" t="s">
        <v>303</v>
      </c>
      <c r="E280" s="204" t="n">
        <v>1</v>
      </c>
      <c r="F280" s="182" t="n">
        <v>860000</v>
      </c>
      <c r="G280" s="182" t="n">
        <f aca="false">E280*F280</f>
        <v>860000</v>
      </c>
    </row>
    <row r="281" customFormat="false" ht="15" hidden="false" customHeight="false" outlineLevel="0" collapsed="false">
      <c r="A281" s="182"/>
      <c r="B281" s="187"/>
      <c r="C281" s="8" t="s">
        <v>1939</v>
      </c>
      <c r="D281" s="10" t="s">
        <v>303</v>
      </c>
      <c r="E281" s="204" t="n">
        <v>1</v>
      </c>
      <c r="F281" s="182"/>
      <c r="G281" s="182" t="n">
        <f aca="false">E281*F281</f>
        <v>0</v>
      </c>
    </row>
    <row r="282" customFormat="false" ht="15" hidden="false" customHeight="false" outlineLevel="0" collapsed="false">
      <c r="A282" s="182"/>
      <c r="B282" s="187"/>
      <c r="C282" s="8" t="s">
        <v>1940</v>
      </c>
      <c r="D282" s="10" t="s">
        <v>303</v>
      </c>
      <c r="E282" s="204" t="n">
        <v>3</v>
      </c>
      <c r="F282" s="182"/>
      <c r="G282" s="182" t="n">
        <f aca="false">E282*F282</f>
        <v>0</v>
      </c>
    </row>
    <row r="283" customFormat="false" ht="15" hidden="false" customHeight="false" outlineLevel="0" collapsed="false">
      <c r="A283" s="182"/>
      <c r="B283" s="187"/>
      <c r="C283" s="8" t="s">
        <v>1941</v>
      </c>
      <c r="D283" s="10" t="s">
        <v>303</v>
      </c>
      <c r="E283" s="204" t="n">
        <v>1</v>
      </c>
      <c r="F283" s="182"/>
      <c r="G283" s="182" t="n">
        <f aca="false">E283*F283</f>
        <v>0</v>
      </c>
    </row>
    <row r="284" customFormat="false" ht="15" hidden="false" customHeight="false" outlineLevel="0" collapsed="false">
      <c r="A284" s="182"/>
      <c r="B284" s="187"/>
      <c r="C284" s="8" t="s">
        <v>1942</v>
      </c>
      <c r="D284" s="10" t="s">
        <v>303</v>
      </c>
      <c r="E284" s="204" t="n">
        <v>1</v>
      </c>
      <c r="F284" s="182"/>
      <c r="G284" s="182" t="n">
        <f aca="false">E284*F284</f>
        <v>0</v>
      </c>
    </row>
    <row r="285" customFormat="false" ht="15" hidden="false" customHeight="false" outlineLevel="0" collapsed="false">
      <c r="A285" s="182"/>
      <c r="B285" s="187"/>
      <c r="C285" s="8" t="s">
        <v>1943</v>
      </c>
      <c r="D285" s="10" t="s">
        <v>303</v>
      </c>
      <c r="E285" s="204" t="n">
        <v>1</v>
      </c>
      <c r="F285" s="182"/>
      <c r="G285" s="182" t="n">
        <f aca="false">E285*F285</f>
        <v>0</v>
      </c>
    </row>
    <row r="286" customFormat="false" ht="15" hidden="false" customHeight="false" outlineLevel="0" collapsed="false">
      <c r="A286" s="182"/>
      <c r="B286" s="187"/>
      <c r="C286" s="8" t="s">
        <v>1944</v>
      </c>
      <c r="D286" s="10" t="s">
        <v>303</v>
      </c>
      <c r="E286" s="204" t="n">
        <v>4</v>
      </c>
      <c r="F286" s="182"/>
      <c r="G286" s="182" t="n">
        <f aca="false">E286*F286</f>
        <v>0</v>
      </c>
    </row>
    <row r="287" customFormat="false" ht="15" hidden="false" customHeight="false" outlineLevel="0" collapsed="false">
      <c r="A287" s="182"/>
      <c r="B287" s="187"/>
      <c r="C287" s="8" t="s">
        <v>1945</v>
      </c>
      <c r="D287" s="10" t="s">
        <v>303</v>
      </c>
      <c r="E287" s="204" t="n">
        <v>5</v>
      </c>
      <c r="F287" s="182"/>
      <c r="G287" s="182" t="n">
        <f aca="false">E287*F287</f>
        <v>0</v>
      </c>
    </row>
    <row r="288" customFormat="false" ht="15" hidden="false" customHeight="false" outlineLevel="0" collapsed="false">
      <c r="A288" s="182"/>
      <c r="B288" s="187"/>
      <c r="C288" s="8" t="s">
        <v>1946</v>
      </c>
      <c r="D288" s="10" t="s">
        <v>303</v>
      </c>
      <c r="E288" s="204" t="n">
        <v>3</v>
      </c>
      <c r="F288" s="182"/>
      <c r="G288" s="182" t="n">
        <f aca="false">E288*F288</f>
        <v>0</v>
      </c>
    </row>
    <row r="289" customFormat="false" ht="15" hidden="false" customHeight="false" outlineLevel="0" collapsed="false">
      <c r="A289" s="182"/>
      <c r="B289" s="187"/>
      <c r="C289" s="182" t="s">
        <v>1947</v>
      </c>
      <c r="D289" s="10" t="s">
        <v>303</v>
      </c>
      <c r="E289" s="204" t="n">
        <v>1</v>
      </c>
      <c r="F289" s="182"/>
      <c r="G289" s="182" t="n">
        <f aca="false">E289*F289</f>
        <v>0</v>
      </c>
    </row>
    <row r="290" customFormat="false" ht="11.25" hidden="false" customHeight="false" outlineLevel="0" collapsed="false">
      <c r="A290" s="182"/>
      <c r="B290" s="187"/>
      <c r="C290" s="182" t="s">
        <v>1948</v>
      </c>
      <c r="D290" s="10" t="s">
        <v>264</v>
      </c>
      <c r="E290" s="182" t="n">
        <v>1</v>
      </c>
      <c r="F290" s="182"/>
      <c r="G290" s="182" t="n">
        <f aca="false">E290*F290</f>
        <v>0</v>
      </c>
    </row>
    <row r="291" customFormat="false" ht="11.25" hidden="false" customHeight="false" outlineLevel="0" collapsed="false">
      <c r="A291" s="178"/>
      <c r="B291" s="179"/>
      <c r="C291" s="182"/>
      <c r="D291" s="182"/>
      <c r="E291" s="182"/>
      <c r="F291" s="182"/>
      <c r="G291" s="183" t="n">
        <f aca="false">SUM(G266:G290)</f>
        <v>1677000</v>
      </c>
    </row>
    <row r="294" customFormat="false" ht="11.25" hidden="false" customHeight="false" outlineLevel="0" collapsed="false">
      <c r="A294" s="39" t="n">
        <v>166501</v>
      </c>
      <c r="B294" s="40" t="s">
        <v>187</v>
      </c>
      <c r="C294" s="41" t="s">
        <v>188</v>
      </c>
      <c r="D294" s="192"/>
      <c r="E294" s="192"/>
      <c r="F294" s="193"/>
      <c r="G294" s="194" t="n">
        <f aca="false">G26</f>
        <v>4130000</v>
      </c>
    </row>
    <row r="295" customFormat="false" ht="22.5" hidden="false" customHeight="false" outlineLevel="0" collapsed="false">
      <c r="A295" s="44" t="n">
        <v>165509</v>
      </c>
      <c r="B295" s="40" t="s">
        <v>189</v>
      </c>
      <c r="C295" s="45" t="s">
        <v>190</v>
      </c>
      <c r="D295" s="192"/>
      <c r="E295" s="192"/>
      <c r="F295" s="193"/>
      <c r="G295" s="194"/>
    </row>
    <row r="296" customFormat="false" ht="33.75" hidden="false" customHeight="false" outlineLevel="0" collapsed="false">
      <c r="A296" s="44" t="n">
        <v>165509</v>
      </c>
      <c r="B296" s="40" t="s">
        <v>191</v>
      </c>
      <c r="C296" s="45" t="s">
        <v>192</v>
      </c>
      <c r="D296" s="192"/>
      <c r="E296" s="192"/>
      <c r="F296" s="193"/>
      <c r="G296" s="194" t="n">
        <f aca="false">G52</f>
        <v>835000</v>
      </c>
    </row>
    <row r="297" customFormat="false" ht="11.25" hidden="false" customHeight="false" outlineLevel="0" collapsed="false">
      <c r="A297" s="46" t="n">
        <v>165506</v>
      </c>
      <c r="B297" s="40" t="s">
        <v>193</v>
      </c>
      <c r="C297" s="47" t="s">
        <v>194</v>
      </c>
      <c r="D297" s="192"/>
      <c r="E297" s="192"/>
      <c r="F297" s="193"/>
      <c r="G297" s="194" t="n">
        <f aca="false">G61</f>
        <v>40000</v>
      </c>
    </row>
    <row r="298" customFormat="false" ht="11.25" hidden="false" customHeight="false" outlineLevel="0" collapsed="false">
      <c r="A298" s="48" t="n">
        <v>165505</v>
      </c>
      <c r="B298" s="40" t="s">
        <v>195</v>
      </c>
      <c r="C298" s="49" t="s">
        <v>196</v>
      </c>
      <c r="D298" s="192"/>
      <c r="E298" s="192"/>
      <c r="F298" s="193"/>
      <c r="G298" s="194"/>
    </row>
    <row r="299" customFormat="false" ht="22.5" hidden="false" customHeight="false" outlineLevel="0" collapsed="false">
      <c r="A299" s="50" t="n">
        <v>167002</v>
      </c>
      <c r="B299" s="40" t="s">
        <v>197</v>
      </c>
      <c r="C299" s="51" t="s">
        <v>198</v>
      </c>
      <c r="D299" s="192"/>
      <c r="E299" s="192"/>
      <c r="F299" s="193"/>
      <c r="G299" s="194" t="n">
        <f aca="false">G82</f>
        <v>11760000</v>
      </c>
    </row>
    <row r="300" customFormat="false" ht="11.25" hidden="false" customHeight="false" outlineLevel="0" collapsed="false">
      <c r="A300" s="52" t="n">
        <v>167001</v>
      </c>
      <c r="B300" s="40" t="s">
        <v>199</v>
      </c>
      <c r="C300" s="53" t="s">
        <v>200</v>
      </c>
      <c r="D300" s="192"/>
      <c r="E300" s="192"/>
      <c r="F300" s="193"/>
      <c r="G300" s="194" t="n">
        <f aca="false">G89</f>
        <v>580000</v>
      </c>
    </row>
    <row r="301" customFormat="false" ht="22.5" hidden="false" customHeight="false" outlineLevel="0" collapsed="false">
      <c r="A301" s="54" t="n">
        <v>165522</v>
      </c>
      <c r="B301" s="40" t="s">
        <v>201</v>
      </c>
      <c r="C301" s="55" t="s">
        <v>202</v>
      </c>
      <c r="D301" s="192"/>
      <c r="E301" s="192"/>
      <c r="F301" s="193"/>
      <c r="G301" s="194" t="n">
        <f aca="false">G96</f>
        <v>2119000</v>
      </c>
    </row>
    <row r="302" customFormat="false" ht="11.25" hidden="false" customHeight="false" outlineLevel="0" collapsed="false">
      <c r="A302" s="56" t="n">
        <v>165508</v>
      </c>
      <c r="B302" s="40" t="s">
        <v>203</v>
      </c>
      <c r="C302" s="57" t="s">
        <v>204</v>
      </c>
      <c r="D302" s="157"/>
      <c r="E302" s="157"/>
      <c r="F302" s="195"/>
      <c r="G302" s="196"/>
    </row>
    <row r="303" customFormat="false" ht="11.25" hidden="false" customHeight="false" outlineLevel="0" collapsed="false">
      <c r="A303" s="58" t="n">
        <v>166502</v>
      </c>
      <c r="B303" s="40" t="s">
        <v>205</v>
      </c>
      <c r="C303" s="59" t="s">
        <v>206</v>
      </c>
      <c r="D303" s="157"/>
      <c r="E303" s="157"/>
      <c r="F303" s="195"/>
      <c r="G303" s="196"/>
    </row>
    <row r="304" customFormat="false" ht="22.5" hidden="false" customHeight="false" outlineLevel="0" collapsed="false">
      <c r="A304" s="60" t="n">
        <v>165504</v>
      </c>
      <c r="B304" s="40" t="s">
        <v>207</v>
      </c>
      <c r="C304" s="61" t="s">
        <v>208</v>
      </c>
      <c r="D304" s="157"/>
      <c r="E304" s="157"/>
      <c r="F304" s="195"/>
      <c r="G304" s="196"/>
    </row>
    <row r="305" customFormat="false" ht="11.25" hidden="false" customHeight="false" outlineLevel="0" collapsed="false">
      <c r="A305" s="56" t="n">
        <v>165508</v>
      </c>
      <c r="B305" s="40" t="s">
        <v>209</v>
      </c>
      <c r="C305" s="57" t="s">
        <v>210</v>
      </c>
      <c r="D305" s="157"/>
      <c r="E305" s="157"/>
      <c r="F305" s="195"/>
      <c r="G305" s="196"/>
    </row>
    <row r="306" customFormat="false" ht="11.25" hidden="false" customHeight="false" outlineLevel="0" collapsed="false">
      <c r="A306" s="62" t="n">
        <v>171505</v>
      </c>
      <c r="B306" s="40" t="s">
        <v>211</v>
      </c>
      <c r="C306" s="63" t="s">
        <v>212</v>
      </c>
      <c r="D306" s="157"/>
      <c r="E306" s="157"/>
      <c r="F306" s="195"/>
      <c r="G306" s="196"/>
    </row>
    <row r="307" customFormat="false" ht="11.25" hidden="false" customHeight="false" outlineLevel="0" collapsed="false">
      <c r="A307" s="62" t="n">
        <v>171505</v>
      </c>
      <c r="B307" s="40" t="s">
        <v>213</v>
      </c>
      <c r="C307" s="63" t="s">
        <v>214</v>
      </c>
      <c r="D307" s="157"/>
      <c r="E307" s="157"/>
      <c r="F307" s="195"/>
      <c r="G307" s="196" t="n">
        <f aca="false">G263</f>
        <v>10803000</v>
      </c>
    </row>
    <row r="308" customFormat="false" ht="11.25" hidden="false" customHeight="false" outlineLevel="0" collapsed="false">
      <c r="A308" s="64" t="n">
        <v>197007</v>
      </c>
      <c r="B308" s="40" t="s">
        <v>215</v>
      </c>
      <c r="C308" s="65" t="s">
        <v>216</v>
      </c>
      <c r="D308" s="157"/>
      <c r="E308" s="157"/>
      <c r="F308" s="195"/>
      <c r="G308" s="196"/>
    </row>
    <row r="309" customFormat="false" ht="11.25" hidden="false" customHeight="false" outlineLevel="0" collapsed="false">
      <c r="A309" s="46" t="n">
        <v>168601</v>
      </c>
      <c r="B309" s="40" t="s">
        <v>217</v>
      </c>
      <c r="C309" s="47" t="s">
        <v>218</v>
      </c>
      <c r="D309" s="157"/>
      <c r="E309" s="157"/>
      <c r="F309" s="195"/>
      <c r="G309" s="196"/>
    </row>
    <row r="310" customFormat="false" ht="11.25" hidden="false" customHeight="false" outlineLevel="0" collapsed="false">
      <c r="A310" s="66" t="n">
        <v>166501</v>
      </c>
      <c r="B310" s="40" t="s">
        <v>219</v>
      </c>
      <c r="C310" s="67" t="s">
        <v>220</v>
      </c>
      <c r="D310" s="157"/>
      <c r="E310" s="157"/>
      <c r="F310" s="195"/>
      <c r="G310" s="196"/>
    </row>
    <row r="311" customFormat="false" ht="11.25" hidden="false" customHeight="false" outlineLevel="0" collapsed="false">
      <c r="A311" s="68" t="n">
        <v>165590</v>
      </c>
      <c r="B311" s="40" t="s">
        <v>221</v>
      </c>
      <c r="C311" s="69" t="s">
        <v>222</v>
      </c>
      <c r="D311" s="157"/>
      <c r="E311" s="157"/>
      <c r="F311" s="195"/>
      <c r="G311" s="196"/>
    </row>
    <row r="312" customFormat="false" ht="11.25" hidden="false" customHeight="false" outlineLevel="0" collapsed="false">
      <c r="A312" s="70" t="n">
        <v>168002</v>
      </c>
      <c r="B312" s="40" t="s">
        <v>223</v>
      </c>
      <c r="C312" s="71" t="s">
        <v>224</v>
      </c>
      <c r="D312" s="157"/>
      <c r="E312" s="157"/>
      <c r="F312" s="195"/>
      <c r="G312" s="196" t="n">
        <f aca="false">G291</f>
        <v>1677000</v>
      </c>
    </row>
    <row r="313" customFormat="false" ht="11.25" hidden="false" customHeight="false" outlineLevel="0" collapsed="false">
      <c r="A313" s="72" t="n">
        <v>167502</v>
      </c>
      <c r="B313" s="40" t="s">
        <v>225</v>
      </c>
      <c r="C313" s="73" t="s">
        <v>226</v>
      </c>
      <c r="D313" s="157"/>
      <c r="E313" s="157"/>
      <c r="F313" s="195"/>
      <c r="G313" s="196"/>
    </row>
    <row r="314" customFormat="false" ht="11.25" hidden="false" customHeight="false" outlineLevel="0" collapsed="false">
      <c r="B314" s="40"/>
      <c r="C314" s="154"/>
      <c r="D314" s="197"/>
      <c r="E314" s="197"/>
      <c r="F314" s="198"/>
      <c r="G314" s="199" t="n">
        <f aca="false">SUM(G294:G313)</f>
        <v>31944000</v>
      </c>
    </row>
    <row r="315" customFormat="false" ht="11.25" hidden="false" customHeight="false" outlineLevel="0" collapsed="false">
      <c r="B315" s="40"/>
    </row>
  </sheetData>
  <mergeCells count="10">
    <mergeCell ref="B6:C6"/>
    <mergeCell ref="A7:A8"/>
    <mergeCell ref="B7:B8"/>
    <mergeCell ref="C7:C8"/>
    <mergeCell ref="D7:D8"/>
    <mergeCell ref="E7:E8"/>
    <mergeCell ref="F7:F8"/>
    <mergeCell ref="G7:G8"/>
    <mergeCell ref="G64:G68"/>
    <mergeCell ref="G69:G72"/>
  </mergeCells>
  <printOptions headings="false" gridLines="false" gridLinesSet="true" horizontalCentered="true" verticalCentered="true"/>
  <pageMargins left="0.7875" right="0.7875" top="0.39375" bottom="1.18125" header="0.511811023622047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LIZABETH ZAPATA PAEZ
Rectora&amp;CNELSON RODRIGUEZ RODRIGUEZ
Secretario Ejecutiv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G371"/>
  <sheetViews>
    <sheetView showFormulas="false" showGridLines="true" showRowColHeaders="true" showZeros="true" rightToLeft="false" tabSelected="false" showOutlineSymbols="true" defaultGridColor="true" view="normal" topLeftCell="A329" colorId="64" zoomScale="100" zoomScaleNormal="100" zoomScalePageLayoutView="100" workbookViewId="0">
      <selection pane="topLeft" activeCell="C357" activeCellId="0" sqref="C3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05" width="15.28"/>
    <col collapsed="false" customWidth="true" hidden="false" outlineLevel="0" max="3" min="3" style="156" width="36.7"/>
    <col collapsed="false" customWidth="true" hidden="false" outlineLevel="0" max="4" min="4" style="157" width="9.28"/>
    <col collapsed="false" customWidth="true" hidden="false" outlineLevel="0" max="5" min="5" style="157" width="6.7"/>
    <col collapsed="false" customWidth="true" hidden="false" outlineLevel="0" max="6" min="6" style="206" width="9.56"/>
    <col collapsed="false" customWidth="false" hidden="false" outlineLevel="0" max="7" min="7" style="206" width="11.42"/>
    <col collapsed="false" customWidth="false" hidden="false" outlineLevel="0" max="257" min="8" style="1" width="11.42"/>
  </cols>
  <sheetData>
    <row r="1" customFormat="false" ht="11.25" hidden="false" customHeight="true" outlineLevel="0" collapsed="false">
      <c r="B1" s="207"/>
      <c r="C1" s="208" t="s">
        <v>246</v>
      </c>
      <c r="D1" s="158"/>
      <c r="E1" s="158"/>
      <c r="F1" s="209"/>
    </row>
    <row r="2" customFormat="false" ht="19.5" hidden="false" customHeight="true" outlineLevel="0" collapsed="false">
      <c r="B2" s="207"/>
      <c r="C2" s="208" t="s">
        <v>247</v>
      </c>
      <c r="D2" s="158"/>
      <c r="E2" s="158"/>
      <c r="F2" s="209"/>
    </row>
    <row r="3" customFormat="false" ht="17.25" hidden="false" customHeight="true" outlineLevel="0" collapsed="false">
      <c r="B3" s="207"/>
      <c r="C3" s="208" t="s">
        <v>248</v>
      </c>
      <c r="D3" s="158"/>
      <c r="E3" s="158"/>
      <c r="F3" s="209"/>
    </row>
    <row r="4" customFormat="false" ht="20.25" hidden="false" customHeight="true" outlineLevel="0" collapsed="false">
      <c r="B4" s="207"/>
      <c r="C4" s="208" t="s">
        <v>249</v>
      </c>
      <c r="D4" s="158"/>
      <c r="E4" s="158"/>
      <c r="F4" s="209"/>
    </row>
    <row r="5" customFormat="false" ht="18.75" hidden="false" customHeight="true" outlineLevel="0" collapsed="false">
      <c r="B5" s="207"/>
      <c r="C5" s="208" t="s">
        <v>250</v>
      </c>
      <c r="D5" s="158"/>
      <c r="E5" s="158"/>
      <c r="F5" s="209"/>
    </row>
    <row r="6" customFormat="false" ht="12.75" hidden="false" customHeight="true" outlineLevel="0" collapsed="false">
      <c r="A6" s="191" t="s">
        <v>1949</v>
      </c>
      <c r="B6" s="200" t="s">
        <v>165</v>
      </c>
      <c r="C6" s="200"/>
      <c r="D6" s="200"/>
      <c r="E6" s="159"/>
      <c r="F6" s="209"/>
    </row>
    <row r="7" customFormat="false" ht="11.25" hidden="false" customHeight="true" outlineLevel="0" collapsed="false">
      <c r="A7" s="163" t="s">
        <v>253</v>
      </c>
      <c r="B7" s="187" t="s">
        <v>160</v>
      </c>
      <c r="C7" s="210" t="s">
        <v>254</v>
      </c>
      <c r="D7" s="164" t="s">
        <v>255</v>
      </c>
      <c r="E7" s="164" t="s">
        <v>256</v>
      </c>
      <c r="F7" s="211" t="s">
        <v>257</v>
      </c>
      <c r="G7" s="211" t="s">
        <v>258</v>
      </c>
    </row>
    <row r="8" customFormat="false" ht="11.25" hidden="false" customHeight="false" outlineLevel="0" collapsed="false">
      <c r="A8" s="163"/>
      <c r="B8" s="187"/>
      <c r="C8" s="210"/>
      <c r="D8" s="164"/>
      <c r="E8" s="164"/>
      <c r="F8" s="211"/>
      <c r="G8" s="211"/>
    </row>
    <row r="9" customFormat="false" ht="11.25" hidden="false" customHeight="false" outlineLevel="0" collapsed="false">
      <c r="A9" s="212"/>
      <c r="B9" s="167" t="s">
        <v>1950</v>
      </c>
      <c r="C9" s="41" t="s">
        <v>188</v>
      </c>
      <c r="D9" s="168" t="s">
        <v>260</v>
      </c>
      <c r="E9" s="201"/>
      <c r="F9" s="213"/>
      <c r="G9" s="213"/>
    </row>
    <row r="10" customFormat="false" ht="11.25" hidden="false" customHeight="false" outlineLevel="0" collapsed="false">
      <c r="A10" s="170" t="s">
        <v>1951</v>
      </c>
      <c r="B10" s="171" t="s">
        <v>1952</v>
      </c>
      <c r="C10" s="214" t="s">
        <v>1953</v>
      </c>
      <c r="D10" s="168" t="s">
        <v>303</v>
      </c>
      <c r="E10" s="168" t="n">
        <v>3</v>
      </c>
      <c r="F10" s="215" t="n">
        <v>150000</v>
      </c>
      <c r="G10" s="215" t="n">
        <f aca="false">(E10*F10)</f>
        <v>450000</v>
      </c>
    </row>
    <row r="11" customFormat="false" ht="11.25" hidden="false" customHeight="false" outlineLevel="0" collapsed="false">
      <c r="A11" s="170" t="s">
        <v>1954</v>
      </c>
      <c r="B11" s="171" t="s">
        <v>1955</v>
      </c>
      <c r="C11" s="214" t="s">
        <v>1956</v>
      </c>
      <c r="D11" s="168" t="s">
        <v>303</v>
      </c>
      <c r="E11" s="168" t="n">
        <v>3</v>
      </c>
      <c r="F11" s="215" t="n">
        <v>100000</v>
      </c>
      <c r="G11" s="215" t="n">
        <f aca="false">(E11*F11)</f>
        <v>300000</v>
      </c>
    </row>
    <row r="12" customFormat="false" ht="11.25" hidden="false" customHeight="false" outlineLevel="0" collapsed="false">
      <c r="A12" s="170" t="s">
        <v>1957</v>
      </c>
      <c r="B12" s="171" t="s">
        <v>1958</v>
      </c>
      <c r="C12" s="214" t="s">
        <v>1959</v>
      </c>
      <c r="D12" s="168" t="s">
        <v>303</v>
      </c>
      <c r="E12" s="168" t="n">
        <v>23</v>
      </c>
      <c r="F12" s="215" t="n">
        <v>20000</v>
      </c>
      <c r="G12" s="215" t="n">
        <f aca="false">(E12*F12)</f>
        <v>460000</v>
      </c>
    </row>
    <row r="13" customFormat="false" ht="11.25" hidden="false" customHeight="false" outlineLevel="0" collapsed="false">
      <c r="A13" s="170" t="s">
        <v>1960</v>
      </c>
      <c r="B13" s="171" t="s">
        <v>1961</v>
      </c>
      <c r="C13" s="214" t="s">
        <v>1962</v>
      </c>
      <c r="D13" s="168" t="s">
        <v>303</v>
      </c>
      <c r="E13" s="168" t="n">
        <v>23</v>
      </c>
      <c r="F13" s="215" t="n">
        <v>10000</v>
      </c>
      <c r="G13" s="215" t="n">
        <f aca="false">(E13*F13)</f>
        <v>230000</v>
      </c>
    </row>
    <row r="14" customFormat="false" ht="11.25" hidden="false" customHeight="false" outlineLevel="0" collapsed="false">
      <c r="A14" s="170" t="s">
        <v>1963</v>
      </c>
      <c r="B14" s="171" t="s">
        <v>1964</v>
      </c>
      <c r="C14" s="214" t="s">
        <v>1965</v>
      </c>
      <c r="D14" s="168" t="s">
        <v>303</v>
      </c>
      <c r="E14" s="168" t="n">
        <v>3</v>
      </c>
      <c r="F14" s="215" t="n">
        <v>120000</v>
      </c>
      <c r="G14" s="215" t="n">
        <f aca="false">(E14*F14)</f>
        <v>360000</v>
      </c>
    </row>
    <row r="15" customFormat="false" ht="14.1" hidden="false" customHeight="true" outlineLevel="0" collapsed="false">
      <c r="A15" s="170"/>
      <c r="B15" s="171" t="s">
        <v>1966</v>
      </c>
      <c r="C15" s="216" t="s">
        <v>1967</v>
      </c>
      <c r="D15" s="168" t="s">
        <v>303</v>
      </c>
      <c r="E15" s="217" t="n">
        <v>1</v>
      </c>
      <c r="F15" s="218" t="n">
        <v>25000</v>
      </c>
      <c r="G15" s="218" t="n">
        <f aca="false">(E15*F15)</f>
        <v>25000</v>
      </c>
    </row>
    <row r="16" customFormat="false" ht="14.1" hidden="false" customHeight="true" outlineLevel="0" collapsed="false">
      <c r="A16" s="170"/>
      <c r="B16" s="171" t="s">
        <v>1968</v>
      </c>
      <c r="C16" s="216" t="s">
        <v>1969</v>
      </c>
      <c r="D16" s="168" t="s">
        <v>303</v>
      </c>
      <c r="E16" s="217" t="n">
        <v>22</v>
      </c>
      <c r="F16" s="218" t="n">
        <v>40000</v>
      </c>
      <c r="G16" s="218" t="n">
        <f aca="false">(E16*F16)</f>
        <v>880000</v>
      </c>
    </row>
    <row r="17" customFormat="false" ht="14.1" hidden="false" customHeight="true" outlineLevel="0" collapsed="false">
      <c r="A17" s="170"/>
      <c r="B17" s="171" t="s">
        <v>1970</v>
      </c>
      <c r="C17" s="216" t="s">
        <v>1971</v>
      </c>
      <c r="D17" s="168" t="s">
        <v>303</v>
      </c>
      <c r="E17" s="217" t="n">
        <v>3</v>
      </c>
      <c r="F17" s="218" t="n">
        <v>15000</v>
      </c>
      <c r="G17" s="218" t="n">
        <f aca="false">(E17*F17)</f>
        <v>45000</v>
      </c>
    </row>
    <row r="18" customFormat="false" ht="14.1" hidden="false" customHeight="true" outlineLevel="0" collapsed="false">
      <c r="A18" s="170"/>
      <c r="B18" s="171" t="s">
        <v>1972</v>
      </c>
      <c r="C18" s="216" t="s">
        <v>1973</v>
      </c>
      <c r="D18" s="168" t="s">
        <v>303</v>
      </c>
      <c r="E18" s="217" t="n">
        <v>1</v>
      </c>
      <c r="F18" s="218" t="n">
        <v>10000</v>
      </c>
      <c r="G18" s="218" t="n">
        <f aca="false">(E18*F18)</f>
        <v>10000</v>
      </c>
    </row>
    <row r="19" customFormat="false" ht="14.1" hidden="false" customHeight="true" outlineLevel="0" collapsed="false">
      <c r="A19" s="170"/>
      <c r="B19" s="171" t="s">
        <v>1974</v>
      </c>
      <c r="C19" s="216" t="s">
        <v>1975</v>
      </c>
      <c r="D19" s="168" t="s">
        <v>303</v>
      </c>
      <c r="E19" s="217" t="n">
        <v>1</v>
      </c>
      <c r="F19" s="218" t="n">
        <v>30000</v>
      </c>
      <c r="G19" s="218" t="n">
        <f aca="false">(E19*F19)</f>
        <v>30000</v>
      </c>
    </row>
    <row r="20" customFormat="false" ht="14.1" hidden="false" customHeight="true" outlineLevel="0" collapsed="false">
      <c r="A20" s="170"/>
      <c r="B20" s="171" t="s">
        <v>1976</v>
      </c>
      <c r="C20" s="216" t="s">
        <v>1977</v>
      </c>
      <c r="D20" s="168" t="s">
        <v>303</v>
      </c>
      <c r="E20" s="217" t="n">
        <v>1</v>
      </c>
      <c r="F20" s="218" t="n">
        <v>20000</v>
      </c>
      <c r="G20" s="218" t="n">
        <f aca="false">(E20*F20)</f>
        <v>20000</v>
      </c>
    </row>
    <row r="21" customFormat="false" ht="14.1" hidden="false" customHeight="true" outlineLevel="0" collapsed="false">
      <c r="A21" s="170"/>
      <c r="B21" s="171" t="s">
        <v>1978</v>
      </c>
      <c r="C21" s="216" t="s">
        <v>1979</v>
      </c>
      <c r="D21" s="168" t="s">
        <v>303</v>
      </c>
      <c r="E21" s="217" t="n">
        <v>6</v>
      </c>
      <c r="F21" s="218" t="n">
        <v>15000</v>
      </c>
      <c r="G21" s="218" t="n">
        <f aca="false">(E21*F21)</f>
        <v>90000</v>
      </c>
    </row>
    <row r="22" customFormat="false" ht="14.1" hidden="false" customHeight="true" outlineLevel="0" collapsed="false">
      <c r="A22" s="170"/>
      <c r="B22" s="171" t="s">
        <v>1980</v>
      </c>
      <c r="C22" s="216" t="s">
        <v>1981</v>
      </c>
      <c r="D22" s="168" t="s">
        <v>303</v>
      </c>
      <c r="E22" s="217" t="n">
        <v>12</v>
      </c>
      <c r="F22" s="218" t="n">
        <v>5000</v>
      </c>
      <c r="G22" s="218" t="n">
        <f aca="false">(E22*F22)</f>
        <v>60000</v>
      </c>
    </row>
    <row r="23" customFormat="false" ht="14.1" hidden="false" customHeight="true" outlineLevel="0" collapsed="false">
      <c r="A23" s="170"/>
      <c r="B23" s="171" t="s">
        <v>1982</v>
      </c>
      <c r="C23" s="216" t="s">
        <v>1983</v>
      </c>
      <c r="D23" s="168" t="s">
        <v>303</v>
      </c>
      <c r="E23" s="217" t="n">
        <v>4</v>
      </c>
      <c r="F23" s="218" t="n">
        <v>10000</v>
      </c>
      <c r="G23" s="218" t="n">
        <f aca="false">(E23*F23)</f>
        <v>40000</v>
      </c>
    </row>
    <row r="24" customFormat="false" ht="14.1" hidden="false" customHeight="true" outlineLevel="0" collapsed="false">
      <c r="A24" s="170"/>
      <c r="B24" s="171" t="s">
        <v>1984</v>
      </c>
      <c r="C24" s="216" t="s">
        <v>1985</v>
      </c>
      <c r="D24" s="168" t="s">
        <v>303</v>
      </c>
      <c r="E24" s="217" t="n">
        <v>3</v>
      </c>
      <c r="F24" s="218" t="n">
        <v>20000</v>
      </c>
      <c r="G24" s="218" t="n">
        <f aca="false">(E24*F24)</f>
        <v>60000</v>
      </c>
    </row>
    <row r="25" customFormat="false" ht="14.1" hidden="false" customHeight="true" outlineLevel="0" collapsed="false">
      <c r="A25" s="170"/>
      <c r="B25" s="171" t="s">
        <v>1986</v>
      </c>
      <c r="C25" s="216" t="s">
        <v>1987</v>
      </c>
      <c r="D25" s="168" t="s">
        <v>303</v>
      </c>
      <c r="E25" s="219" t="n">
        <v>16</v>
      </c>
      <c r="F25" s="218" t="n">
        <v>7000</v>
      </c>
      <c r="G25" s="218" t="n">
        <f aca="false">(E25*F25)</f>
        <v>112000</v>
      </c>
    </row>
    <row r="26" customFormat="false" ht="11.25" hidden="false" customHeight="false" outlineLevel="0" collapsed="false">
      <c r="A26" s="170"/>
      <c r="B26" s="171" t="s">
        <v>1988</v>
      </c>
      <c r="C26" s="216" t="s">
        <v>1989</v>
      </c>
      <c r="D26" s="168" t="s">
        <v>303</v>
      </c>
      <c r="E26" s="219" t="n">
        <v>5</v>
      </c>
      <c r="F26" s="218"/>
      <c r="G26" s="218" t="n">
        <f aca="false">(E26*F26)</f>
        <v>0</v>
      </c>
    </row>
    <row r="27" customFormat="false" ht="11.25" hidden="false" customHeight="false" outlineLevel="0" collapsed="false">
      <c r="A27" s="170"/>
      <c r="B27" s="171" t="s">
        <v>1990</v>
      </c>
      <c r="C27" s="216" t="s">
        <v>1985</v>
      </c>
      <c r="D27" s="168" t="s">
        <v>303</v>
      </c>
      <c r="E27" s="219" t="n">
        <v>2</v>
      </c>
      <c r="F27" s="218"/>
      <c r="G27" s="218" t="n">
        <f aca="false">(E27*F27)</f>
        <v>0</v>
      </c>
    </row>
    <row r="28" customFormat="false" ht="11.25" hidden="false" customHeight="false" outlineLevel="0" collapsed="false">
      <c r="A28" s="170"/>
      <c r="B28" s="171" t="s">
        <v>1991</v>
      </c>
      <c r="C28" s="216" t="s">
        <v>1992</v>
      </c>
      <c r="D28" s="168" t="s">
        <v>303</v>
      </c>
      <c r="E28" s="219" t="n">
        <v>3</v>
      </c>
      <c r="F28" s="218"/>
      <c r="G28" s="218" t="n">
        <f aca="false">(E28*F28)</f>
        <v>0</v>
      </c>
    </row>
    <row r="29" customFormat="false" ht="11.25" hidden="false" customHeight="false" outlineLevel="0" collapsed="false">
      <c r="A29" s="170"/>
      <c r="B29" s="171" t="s">
        <v>1993</v>
      </c>
      <c r="C29" s="216" t="s">
        <v>1994</v>
      </c>
      <c r="D29" s="168" t="s">
        <v>303</v>
      </c>
      <c r="E29" s="219" t="n">
        <v>5</v>
      </c>
      <c r="F29" s="218"/>
      <c r="G29" s="218" t="n">
        <f aca="false">(E29*F29)</f>
        <v>0</v>
      </c>
    </row>
    <row r="30" customFormat="false" ht="12.75" hidden="false" customHeight="true" outlineLevel="0" collapsed="false">
      <c r="A30" s="170"/>
      <c r="B30" s="171" t="s">
        <v>1995</v>
      </c>
      <c r="C30" s="216" t="s">
        <v>1996</v>
      </c>
      <c r="D30" s="168" t="s">
        <v>303</v>
      </c>
      <c r="E30" s="219" t="n">
        <v>3</v>
      </c>
      <c r="F30" s="218"/>
      <c r="G30" s="218" t="n">
        <f aca="false">(E30*F30)</f>
        <v>0</v>
      </c>
    </row>
    <row r="31" customFormat="false" ht="12.75" hidden="false" customHeight="true" outlineLevel="0" collapsed="false">
      <c r="A31" s="170"/>
      <c r="B31" s="171" t="s">
        <v>1997</v>
      </c>
      <c r="C31" s="216" t="s">
        <v>1998</v>
      </c>
      <c r="D31" s="168" t="s">
        <v>303</v>
      </c>
      <c r="E31" s="219" t="n">
        <v>3</v>
      </c>
      <c r="F31" s="218"/>
      <c r="G31" s="218" t="n">
        <f aca="false">(E31*F31)</f>
        <v>0</v>
      </c>
    </row>
    <row r="32" customFormat="false" ht="12.75" hidden="false" customHeight="true" outlineLevel="0" collapsed="false">
      <c r="A32" s="170"/>
      <c r="B32" s="171" t="s">
        <v>1999</v>
      </c>
      <c r="C32" s="216" t="s">
        <v>2000</v>
      </c>
      <c r="D32" s="168" t="s">
        <v>303</v>
      </c>
      <c r="E32" s="219" t="n">
        <v>4</v>
      </c>
      <c r="F32" s="218"/>
      <c r="G32" s="218" t="n">
        <f aca="false">(E32*F32)</f>
        <v>0</v>
      </c>
    </row>
    <row r="33" customFormat="false" ht="12.75" hidden="false" customHeight="true" outlineLevel="0" collapsed="false">
      <c r="A33" s="170"/>
      <c r="B33" s="171" t="s">
        <v>2001</v>
      </c>
      <c r="C33" s="216" t="s">
        <v>2002</v>
      </c>
      <c r="D33" s="168" t="s">
        <v>303</v>
      </c>
      <c r="E33" s="219" t="n">
        <v>3</v>
      </c>
      <c r="F33" s="218"/>
      <c r="G33" s="218" t="n">
        <f aca="false">(E33*F33)</f>
        <v>0</v>
      </c>
    </row>
    <row r="34" customFormat="false" ht="12.75" hidden="false" customHeight="true" outlineLevel="0" collapsed="false">
      <c r="A34" s="170"/>
      <c r="B34" s="171" t="s">
        <v>2003</v>
      </c>
      <c r="C34" s="216" t="s">
        <v>2004</v>
      </c>
      <c r="D34" s="168" t="s">
        <v>303</v>
      </c>
      <c r="E34" s="219" t="n">
        <v>1</v>
      </c>
      <c r="F34" s="218"/>
      <c r="G34" s="218" t="n">
        <f aca="false">(E34*F34)</f>
        <v>0</v>
      </c>
    </row>
    <row r="35" customFormat="false" ht="12.75" hidden="false" customHeight="true" outlineLevel="0" collapsed="false">
      <c r="A35" s="170"/>
      <c r="B35" s="171"/>
      <c r="C35" s="214"/>
      <c r="D35" s="168"/>
      <c r="E35" s="168"/>
      <c r="F35" s="215"/>
      <c r="G35" s="220" t="n">
        <f aca="false">SUM(G10:G34)</f>
        <v>3172000</v>
      </c>
    </row>
    <row r="36" customFormat="false" ht="12.75" hidden="false" customHeight="true" outlineLevel="0" collapsed="false">
      <c r="A36" s="170"/>
      <c r="B36" s="171"/>
      <c r="C36" s="214"/>
      <c r="D36" s="168"/>
      <c r="E36" s="168"/>
      <c r="F36" s="215"/>
      <c r="G36" s="215"/>
    </row>
    <row r="37" customFormat="false" ht="32.25" hidden="false" customHeight="true" outlineLevel="0" collapsed="false">
      <c r="A37" s="170"/>
      <c r="B37" s="167" t="s">
        <v>2005</v>
      </c>
      <c r="C37" s="45" t="s">
        <v>192</v>
      </c>
      <c r="D37" s="168" t="s">
        <v>260</v>
      </c>
      <c r="E37" s="168"/>
      <c r="F37" s="215"/>
      <c r="G37" s="215"/>
    </row>
    <row r="38" customFormat="false" ht="11.25" hidden="false" customHeight="false" outlineLevel="0" collapsed="false">
      <c r="A38" s="170" t="s">
        <v>2006</v>
      </c>
      <c r="B38" s="171" t="s">
        <v>2007</v>
      </c>
      <c r="C38" s="202" t="s">
        <v>2008</v>
      </c>
      <c r="D38" s="168" t="s">
        <v>303</v>
      </c>
      <c r="E38" s="168" t="n">
        <v>4</v>
      </c>
      <c r="F38" s="215" t="n">
        <v>15000</v>
      </c>
      <c r="G38" s="215" t="n">
        <f aca="false">(E38*F38)</f>
        <v>60000</v>
      </c>
    </row>
    <row r="39" customFormat="false" ht="11.25" hidden="false" customHeight="false" outlineLevel="0" collapsed="false">
      <c r="A39" s="170" t="s">
        <v>2006</v>
      </c>
      <c r="B39" s="171" t="s">
        <v>2009</v>
      </c>
      <c r="C39" s="216" t="s">
        <v>2010</v>
      </c>
      <c r="D39" s="168" t="s">
        <v>303</v>
      </c>
      <c r="E39" s="217" t="n">
        <v>3</v>
      </c>
      <c r="F39" s="218" t="n">
        <v>30000</v>
      </c>
      <c r="G39" s="218" t="n">
        <f aca="false">(E39*F39)</f>
        <v>90000</v>
      </c>
    </row>
    <row r="40" customFormat="false" ht="11.25" hidden="false" customHeight="false" outlineLevel="0" collapsed="false">
      <c r="A40" s="170" t="s">
        <v>2006</v>
      </c>
      <c r="B40" s="171" t="s">
        <v>2011</v>
      </c>
      <c r="C40" s="216" t="s">
        <v>1533</v>
      </c>
      <c r="D40" s="168" t="s">
        <v>303</v>
      </c>
      <c r="E40" s="217" t="n">
        <v>1</v>
      </c>
      <c r="F40" s="218" t="n">
        <v>30000</v>
      </c>
      <c r="G40" s="218" t="n">
        <f aca="false">(E40*F40)</f>
        <v>30000</v>
      </c>
    </row>
    <row r="41" customFormat="false" ht="11.25" hidden="false" customHeight="false" outlineLevel="0" collapsed="false">
      <c r="A41" s="170" t="s">
        <v>2012</v>
      </c>
      <c r="B41" s="171" t="s">
        <v>2013</v>
      </c>
      <c r="C41" s="216" t="s">
        <v>2014</v>
      </c>
      <c r="D41" s="168" t="s">
        <v>303</v>
      </c>
      <c r="E41" s="217" t="n">
        <v>19</v>
      </c>
      <c r="F41" s="218" t="n">
        <v>3000</v>
      </c>
      <c r="G41" s="218" t="n">
        <f aca="false">(E41*F41)</f>
        <v>57000</v>
      </c>
    </row>
    <row r="42" customFormat="false" ht="11.25" hidden="false" customHeight="false" outlineLevel="0" collapsed="false">
      <c r="A42" s="221" t="s">
        <v>2015</v>
      </c>
      <c r="B42" s="171" t="s">
        <v>2016</v>
      </c>
      <c r="C42" s="222" t="s">
        <v>2017</v>
      </c>
      <c r="D42" s="168" t="s">
        <v>303</v>
      </c>
      <c r="E42" s="223" t="n">
        <v>2</v>
      </c>
      <c r="F42" s="224" t="n">
        <v>5000</v>
      </c>
      <c r="G42" s="218" t="n">
        <f aca="false">(E42*F42)</f>
        <v>10000</v>
      </c>
    </row>
    <row r="43" customFormat="false" ht="11.25" hidden="false" customHeight="false" outlineLevel="0" collapsed="false">
      <c r="A43" s="172"/>
      <c r="B43" s="171" t="s">
        <v>2018</v>
      </c>
      <c r="C43" s="216" t="s">
        <v>2019</v>
      </c>
      <c r="D43" s="168" t="s">
        <v>303</v>
      </c>
      <c r="E43" s="217" t="n">
        <v>2</v>
      </c>
      <c r="F43" s="218" t="n">
        <v>30000</v>
      </c>
      <c r="G43" s="218" t="n">
        <f aca="false">(E43*F43)</f>
        <v>60000</v>
      </c>
    </row>
    <row r="44" customFormat="false" ht="11.25" hidden="false" customHeight="false" outlineLevel="0" collapsed="false">
      <c r="A44" s="170" t="s">
        <v>2012</v>
      </c>
      <c r="B44" s="171" t="s">
        <v>2020</v>
      </c>
      <c r="C44" s="214" t="s">
        <v>2021</v>
      </c>
      <c r="D44" s="168" t="s">
        <v>303</v>
      </c>
      <c r="E44" s="168" t="n">
        <v>1</v>
      </c>
      <c r="F44" s="215" t="n">
        <v>30000</v>
      </c>
      <c r="G44" s="218" t="n">
        <f aca="false">(E44*F44)</f>
        <v>30000</v>
      </c>
    </row>
    <row r="45" customFormat="false" ht="11.25" hidden="false" customHeight="false" outlineLevel="0" collapsed="false">
      <c r="A45" s="170"/>
      <c r="B45" s="171" t="s">
        <v>2022</v>
      </c>
      <c r="C45" s="222" t="s">
        <v>2023</v>
      </c>
      <c r="D45" s="168" t="s">
        <v>303</v>
      </c>
      <c r="E45" s="217" t="n">
        <v>2</v>
      </c>
      <c r="F45" s="215"/>
      <c r="G45" s="218" t="n">
        <f aca="false">(E45*F45)</f>
        <v>0</v>
      </c>
    </row>
    <row r="46" customFormat="false" ht="11.25" hidden="false" customHeight="false" outlineLevel="0" collapsed="false">
      <c r="A46" s="170"/>
      <c r="B46" s="171" t="s">
        <v>2024</v>
      </c>
      <c r="C46" s="222" t="s">
        <v>2025</v>
      </c>
      <c r="D46" s="168" t="s">
        <v>303</v>
      </c>
      <c r="E46" s="217" t="n">
        <v>3</v>
      </c>
      <c r="F46" s="215"/>
      <c r="G46" s="218" t="n">
        <f aca="false">(E46*F46)</f>
        <v>0</v>
      </c>
    </row>
    <row r="47" customFormat="false" ht="11.25" hidden="false" customHeight="false" outlineLevel="0" collapsed="false">
      <c r="A47" s="170"/>
      <c r="B47" s="171" t="s">
        <v>2026</v>
      </c>
      <c r="C47" s="222" t="s">
        <v>2027</v>
      </c>
      <c r="D47" s="168" t="s">
        <v>303</v>
      </c>
      <c r="E47" s="217" t="n">
        <v>1</v>
      </c>
      <c r="F47" s="215"/>
      <c r="G47" s="218" t="n">
        <f aca="false">(E47*F47)</f>
        <v>0</v>
      </c>
    </row>
    <row r="48" customFormat="false" ht="11.25" hidden="false" customHeight="false" outlineLevel="0" collapsed="false">
      <c r="A48" s="170"/>
      <c r="B48" s="171" t="s">
        <v>2028</v>
      </c>
      <c r="C48" s="222" t="s">
        <v>1527</v>
      </c>
      <c r="D48" s="168" t="s">
        <v>303</v>
      </c>
      <c r="E48" s="217" t="n">
        <v>3</v>
      </c>
      <c r="F48" s="215"/>
      <c r="G48" s="218" t="n">
        <f aca="false">(E48*F48)</f>
        <v>0</v>
      </c>
    </row>
    <row r="49" customFormat="false" ht="11.25" hidden="false" customHeight="false" outlineLevel="0" collapsed="false">
      <c r="A49" s="170"/>
      <c r="B49" s="171" t="s">
        <v>2029</v>
      </c>
      <c r="C49" s="222" t="s">
        <v>2030</v>
      </c>
      <c r="D49" s="168" t="s">
        <v>303</v>
      </c>
      <c r="E49" s="217" t="n">
        <v>23</v>
      </c>
      <c r="F49" s="215"/>
      <c r="G49" s="218" t="n">
        <f aca="false">(E49*F49)</f>
        <v>0</v>
      </c>
    </row>
    <row r="50" customFormat="false" ht="11.25" hidden="false" customHeight="false" outlineLevel="0" collapsed="false">
      <c r="A50" s="170"/>
      <c r="B50" s="171"/>
      <c r="C50" s="214"/>
      <c r="D50" s="168"/>
      <c r="E50" s="168"/>
      <c r="F50" s="215"/>
      <c r="G50" s="220" t="n">
        <f aca="false">SUM(G38:G49)</f>
        <v>337000</v>
      </c>
    </row>
    <row r="51" customFormat="false" ht="12.75" hidden="false" customHeight="true" outlineLevel="0" collapsed="false">
      <c r="A51" s="170"/>
      <c r="B51" s="171"/>
      <c r="C51" s="214"/>
      <c r="D51" s="168"/>
      <c r="E51" s="168"/>
      <c r="F51" s="215"/>
      <c r="G51" s="220"/>
    </row>
    <row r="52" customFormat="false" ht="12.75" hidden="false" customHeight="true" outlineLevel="0" collapsed="false">
      <c r="A52" s="170"/>
      <c r="B52" s="167" t="s">
        <v>2031</v>
      </c>
      <c r="C52" s="47" t="s">
        <v>194</v>
      </c>
      <c r="D52" s="180" t="s">
        <v>260</v>
      </c>
      <c r="E52" s="168"/>
      <c r="F52" s="215"/>
      <c r="G52" s="215"/>
    </row>
    <row r="53" customFormat="false" ht="12.75" hidden="false" customHeight="true" outlineLevel="0" collapsed="false">
      <c r="A53" s="170" t="s">
        <v>2032</v>
      </c>
      <c r="B53" s="171" t="s">
        <v>2033</v>
      </c>
      <c r="C53" s="225" t="s">
        <v>2034</v>
      </c>
      <c r="D53" s="180" t="s">
        <v>303</v>
      </c>
      <c r="E53" s="180" t="n">
        <v>3</v>
      </c>
      <c r="F53" s="226" t="n">
        <v>17000</v>
      </c>
      <c r="G53" s="226" t="n">
        <f aca="false">(E53*F53)</f>
        <v>51000</v>
      </c>
    </row>
    <row r="54" customFormat="false" ht="12.75" hidden="false" customHeight="true" outlineLevel="0" collapsed="false">
      <c r="A54" s="227" t="s">
        <v>2035</v>
      </c>
      <c r="B54" s="171" t="s">
        <v>2036</v>
      </c>
      <c r="C54" s="222" t="s">
        <v>2037</v>
      </c>
      <c r="D54" s="180" t="s">
        <v>303</v>
      </c>
      <c r="E54" s="223" t="n">
        <v>10</v>
      </c>
      <c r="F54" s="224" t="n">
        <v>5000</v>
      </c>
      <c r="G54" s="224" t="n">
        <f aca="false">(E54*F54)</f>
        <v>50000</v>
      </c>
    </row>
    <row r="55" customFormat="false" ht="12.75" hidden="false" customHeight="true" outlineLevel="0" collapsed="false">
      <c r="A55" s="170" t="s">
        <v>2035</v>
      </c>
      <c r="B55" s="171" t="s">
        <v>2038</v>
      </c>
      <c r="C55" s="214" t="s">
        <v>2039</v>
      </c>
      <c r="D55" s="180" t="s">
        <v>303</v>
      </c>
      <c r="E55" s="168" t="n">
        <v>2</v>
      </c>
      <c r="F55" s="215" t="n">
        <v>20000</v>
      </c>
      <c r="G55" s="215" t="n">
        <f aca="false">(E55*F55)</f>
        <v>40000</v>
      </c>
    </row>
    <row r="56" customFormat="false" ht="12.75" hidden="false" customHeight="true" outlineLevel="0" collapsed="false">
      <c r="A56" s="170" t="s">
        <v>2035</v>
      </c>
      <c r="B56" s="171" t="s">
        <v>2040</v>
      </c>
      <c r="C56" s="216" t="s">
        <v>2041</v>
      </c>
      <c r="D56" s="180" t="s">
        <v>303</v>
      </c>
      <c r="E56" s="217" t="n">
        <v>10</v>
      </c>
      <c r="F56" s="218" t="n">
        <v>3000</v>
      </c>
      <c r="G56" s="218" t="n">
        <f aca="false">(E56*F56)</f>
        <v>30000</v>
      </c>
    </row>
    <row r="57" customFormat="false" ht="12.75" hidden="false" customHeight="true" outlineLevel="0" collapsed="false">
      <c r="A57" s="170" t="s">
        <v>2042</v>
      </c>
      <c r="B57" s="171" t="s">
        <v>2043</v>
      </c>
      <c r="C57" s="216" t="s">
        <v>2044</v>
      </c>
      <c r="D57" s="180" t="s">
        <v>303</v>
      </c>
      <c r="E57" s="217" t="n">
        <v>2</v>
      </c>
      <c r="F57" s="218" t="n">
        <v>2500</v>
      </c>
      <c r="G57" s="218" t="n">
        <f aca="false">(E57*F57)</f>
        <v>5000</v>
      </c>
    </row>
    <row r="58" customFormat="false" ht="12.75" hidden="false" customHeight="true" outlineLevel="0" collapsed="false">
      <c r="A58" s="170"/>
      <c r="B58" s="171" t="s">
        <v>2045</v>
      </c>
      <c r="C58" s="216" t="s">
        <v>1549</v>
      </c>
      <c r="D58" s="180" t="s">
        <v>303</v>
      </c>
      <c r="E58" s="217" t="n">
        <v>1</v>
      </c>
      <c r="F58" s="218" t="n">
        <v>35000</v>
      </c>
      <c r="G58" s="218" t="n">
        <f aca="false">(E58*F58)</f>
        <v>35000</v>
      </c>
    </row>
    <row r="59" customFormat="false" ht="12.75" hidden="false" customHeight="true" outlineLevel="0" collapsed="false">
      <c r="A59" s="170"/>
      <c r="B59" s="171"/>
      <c r="C59" s="214"/>
      <c r="D59" s="168"/>
      <c r="E59" s="168"/>
      <c r="F59" s="215"/>
      <c r="G59" s="213" t="n">
        <f aca="false">SUM(G53:G58)</f>
        <v>211000</v>
      </c>
    </row>
    <row r="60" customFormat="false" ht="12.75" hidden="false" customHeight="true" outlineLevel="0" collapsed="false">
      <c r="A60" s="170"/>
      <c r="B60" s="171"/>
      <c r="C60" s="214"/>
      <c r="D60" s="168"/>
      <c r="E60" s="168"/>
      <c r="F60" s="215"/>
      <c r="G60" s="213"/>
    </row>
    <row r="61" customFormat="false" ht="22.5" hidden="false" customHeight="true" outlineLevel="0" collapsed="false">
      <c r="A61" s="170"/>
      <c r="B61" s="167" t="s">
        <v>2046</v>
      </c>
      <c r="C61" s="51" t="s">
        <v>198</v>
      </c>
      <c r="D61" s="168"/>
      <c r="E61" s="168"/>
      <c r="F61" s="215"/>
      <c r="G61" s="215"/>
    </row>
    <row r="62" customFormat="false" ht="12.75" hidden="false" customHeight="true" outlineLevel="0" collapsed="false">
      <c r="A62" s="170" t="s">
        <v>2047</v>
      </c>
      <c r="B62" s="171" t="s">
        <v>2048</v>
      </c>
      <c r="C62" s="214" t="s">
        <v>2049</v>
      </c>
      <c r="D62" s="168" t="s">
        <v>260</v>
      </c>
      <c r="E62" s="168" t="n">
        <v>2</v>
      </c>
      <c r="F62" s="215" t="n">
        <v>1500000</v>
      </c>
      <c r="G62" s="228" t="n">
        <f aca="false">(E62*F62)</f>
        <v>3000000</v>
      </c>
    </row>
    <row r="63" customFormat="false" ht="34.5" hidden="false" customHeight="true" outlineLevel="0" collapsed="false">
      <c r="A63" s="170"/>
      <c r="B63" s="171" t="s">
        <v>2050</v>
      </c>
      <c r="C63" s="170" t="s">
        <v>2051</v>
      </c>
      <c r="D63" s="168" t="s">
        <v>303</v>
      </c>
      <c r="E63" s="168" t="n">
        <v>1</v>
      </c>
      <c r="F63" s="215" t="n">
        <v>1500000</v>
      </c>
      <c r="G63" s="228"/>
    </row>
    <row r="64" customFormat="false" ht="35.25" hidden="false" customHeight="true" outlineLevel="0" collapsed="false">
      <c r="A64" s="170"/>
      <c r="B64" s="171" t="s">
        <v>2052</v>
      </c>
      <c r="C64" s="170" t="s">
        <v>2053</v>
      </c>
      <c r="D64" s="168" t="s">
        <v>303</v>
      </c>
      <c r="E64" s="168" t="n">
        <v>1</v>
      </c>
      <c r="F64" s="215" t="n">
        <v>1500000</v>
      </c>
      <c r="G64" s="228"/>
    </row>
    <row r="65" customFormat="false" ht="12.75" hidden="false" customHeight="true" outlineLevel="0" collapsed="false">
      <c r="A65" s="170"/>
      <c r="B65" s="171" t="s">
        <v>2054</v>
      </c>
      <c r="C65" s="216" t="s">
        <v>2055</v>
      </c>
      <c r="D65" s="168" t="s">
        <v>303</v>
      </c>
      <c r="E65" s="217" t="n">
        <v>2</v>
      </c>
      <c r="F65" s="218" t="n">
        <v>30000</v>
      </c>
      <c r="G65" s="218" t="n">
        <f aca="false">(E65*F65)</f>
        <v>60000</v>
      </c>
    </row>
    <row r="66" customFormat="false" ht="12.75" hidden="false" customHeight="true" outlineLevel="0" collapsed="false">
      <c r="A66" s="170"/>
      <c r="B66" s="171" t="s">
        <v>2056</v>
      </c>
      <c r="C66" s="216" t="s">
        <v>2057</v>
      </c>
      <c r="D66" s="168" t="s">
        <v>303</v>
      </c>
      <c r="E66" s="217" t="n">
        <v>2</v>
      </c>
      <c r="F66" s="218" t="n">
        <v>30000</v>
      </c>
      <c r="G66" s="218" t="n">
        <f aca="false">(E66*F66)</f>
        <v>60000</v>
      </c>
    </row>
    <row r="67" customFormat="false" ht="12.75" hidden="false" customHeight="true" outlineLevel="0" collapsed="false">
      <c r="A67" s="170"/>
      <c r="B67" s="171" t="s">
        <v>2058</v>
      </c>
      <c r="C67" s="216" t="s">
        <v>2059</v>
      </c>
      <c r="D67" s="168" t="s">
        <v>303</v>
      </c>
      <c r="E67" s="217" t="n">
        <v>1</v>
      </c>
      <c r="F67" s="218" t="n">
        <v>180000</v>
      </c>
      <c r="G67" s="218" t="n">
        <f aca="false">(E67*F67)</f>
        <v>180000</v>
      </c>
    </row>
    <row r="68" customFormat="false" ht="12.75" hidden="false" customHeight="true" outlineLevel="0" collapsed="false">
      <c r="A68" s="170"/>
      <c r="B68" s="171" t="s">
        <v>2060</v>
      </c>
      <c r="C68" s="216" t="s">
        <v>2061</v>
      </c>
      <c r="D68" s="168" t="s">
        <v>303</v>
      </c>
      <c r="E68" s="217" t="n">
        <v>2</v>
      </c>
      <c r="F68" s="218" t="n">
        <v>5000</v>
      </c>
      <c r="G68" s="218" t="n">
        <f aca="false">(E68*F68)</f>
        <v>10000</v>
      </c>
    </row>
    <row r="69" customFormat="false" ht="12.75" hidden="false" customHeight="true" outlineLevel="0" collapsed="false">
      <c r="A69" s="170"/>
      <c r="B69" s="171" t="s">
        <v>2062</v>
      </c>
      <c r="C69" s="216" t="s">
        <v>2063</v>
      </c>
      <c r="D69" s="168" t="s">
        <v>303</v>
      </c>
      <c r="E69" s="217" t="n">
        <v>3</v>
      </c>
      <c r="F69" s="218" t="n">
        <v>8000</v>
      </c>
      <c r="G69" s="218" t="n">
        <f aca="false">(E69*F69)</f>
        <v>24000</v>
      </c>
    </row>
    <row r="70" customFormat="false" ht="12.75" hidden="false" customHeight="true" outlineLevel="0" collapsed="false">
      <c r="A70" s="170"/>
      <c r="B70" s="171" t="s">
        <v>2064</v>
      </c>
      <c r="C70" s="216" t="s">
        <v>2065</v>
      </c>
      <c r="D70" s="168" t="s">
        <v>303</v>
      </c>
      <c r="E70" s="217" t="n">
        <v>1</v>
      </c>
      <c r="F70" s="218" t="n">
        <v>250000</v>
      </c>
      <c r="G70" s="218" t="n">
        <f aca="false">(E70*F70)</f>
        <v>250000</v>
      </c>
    </row>
    <row r="71" customFormat="false" ht="11.25" hidden="false" customHeight="false" outlineLevel="0" collapsed="false">
      <c r="A71" s="170"/>
      <c r="B71" s="171" t="s">
        <v>2066</v>
      </c>
      <c r="C71" s="216" t="s">
        <v>2067</v>
      </c>
      <c r="D71" s="168" t="s">
        <v>303</v>
      </c>
      <c r="E71" s="217" t="n">
        <v>1</v>
      </c>
      <c r="F71" s="218" t="n">
        <v>5000</v>
      </c>
      <c r="G71" s="218" t="n">
        <f aca="false">(E71*F71)</f>
        <v>5000</v>
      </c>
    </row>
    <row r="72" customFormat="false" ht="11.25" hidden="false" customHeight="false" outlineLevel="0" collapsed="false">
      <c r="A72" s="170"/>
      <c r="B72" s="171" t="s">
        <v>2068</v>
      </c>
      <c r="C72" s="216" t="s">
        <v>2069</v>
      </c>
      <c r="D72" s="168" t="s">
        <v>303</v>
      </c>
      <c r="E72" s="217" t="n">
        <v>1</v>
      </c>
      <c r="F72" s="218" t="n">
        <v>1000000</v>
      </c>
      <c r="G72" s="218" t="n">
        <f aca="false">(E72*F72)</f>
        <v>1000000</v>
      </c>
    </row>
    <row r="73" customFormat="false" ht="11.25" hidden="false" customHeight="false" outlineLevel="0" collapsed="false">
      <c r="A73" s="170"/>
      <c r="B73" s="171" t="s">
        <v>2070</v>
      </c>
      <c r="C73" s="229" t="s">
        <v>475</v>
      </c>
      <c r="D73" s="168" t="s">
        <v>303</v>
      </c>
      <c r="E73" s="217" t="n">
        <v>1</v>
      </c>
      <c r="F73" s="218" t="n">
        <v>300000</v>
      </c>
      <c r="G73" s="218" t="n">
        <f aca="false">(E73*F73)</f>
        <v>300000</v>
      </c>
    </row>
    <row r="74" customFormat="false" ht="11.25" hidden="false" customHeight="false" outlineLevel="0" collapsed="false">
      <c r="A74" s="170"/>
      <c r="B74" s="171" t="s">
        <v>2071</v>
      </c>
      <c r="C74" s="229" t="s">
        <v>1079</v>
      </c>
      <c r="D74" s="168" t="s">
        <v>303</v>
      </c>
      <c r="E74" s="217" t="n">
        <v>1</v>
      </c>
      <c r="F74" s="218"/>
      <c r="G74" s="218" t="n">
        <f aca="false">(E74*F74)</f>
        <v>0</v>
      </c>
    </row>
    <row r="75" customFormat="false" ht="11.25" hidden="false" customHeight="false" outlineLevel="0" collapsed="false">
      <c r="A75" s="170"/>
      <c r="B75" s="171" t="s">
        <v>2072</v>
      </c>
      <c r="C75" s="229" t="s">
        <v>479</v>
      </c>
      <c r="D75" s="168" t="s">
        <v>303</v>
      </c>
      <c r="E75" s="217" t="n">
        <v>1</v>
      </c>
      <c r="F75" s="218"/>
      <c r="G75" s="218" t="n">
        <f aca="false">(E75*F75)</f>
        <v>0</v>
      </c>
    </row>
    <row r="76" customFormat="false" ht="11.25" hidden="false" customHeight="false" outlineLevel="0" collapsed="false">
      <c r="A76" s="170"/>
      <c r="B76" s="171" t="s">
        <v>2073</v>
      </c>
      <c r="C76" s="229" t="s">
        <v>481</v>
      </c>
      <c r="D76" s="168" t="s">
        <v>303</v>
      </c>
      <c r="E76" s="217" t="n">
        <v>1</v>
      </c>
      <c r="F76" s="218"/>
      <c r="G76" s="218" t="n">
        <f aca="false">(E76*F76)</f>
        <v>0</v>
      </c>
    </row>
    <row r="77" customFormat="false" ht="11.25" hidden="false" customHeight="false" outlineLevel="0" collapsed="false">
      <c r="A77" s="170"/>
      <c r="B77" s="171" t="s">
        <v>2074</v>
      </c>
      <c r="C77" s="229" t="s">
        <v>483</v>
      </c>
      <c r="D77" s="168" t="s">
        <v>303</v>
      </c>
      <c r="E77" s="217" t="n">
        <v>1</v>
      </c>
      <c r="F77" s="218"/>
      <c r="G77" s="218" t="n">
        <f aca="false">(E77*F77)</f>
        <v>0</v>
      </c>
    </row>
    <row r="78" customFormat="false" ht="11.25" hidden="false" customHeight="false" outlineLevel="0" collapsed="false">
      <c r="A78" s="170"/>
      <c r="B78" s="171" t="s">
        <v>2075</v>
      </c>
      <c r="C78" s="229" t="s">
        <v>485</v>
      </c>
      <c r="D78" s="168" t="s">
        <v>303</v>
      </c>
      <c r="E78" s="217" t="n">
        <v>1</v>
      </c>
      <c r="F78" s="218"/>
      <c r="G78" s="218" t="n">
        <f aca="false">(E78*F78)</f>
        <v>0</v>
      </c>
    </row>
    <row r="79" customFormat="false" ht="11.25" hidden="false" customHeight="false" outlineLevel="0" collapsed="false">
      <c r="A79" s="170"/>
      <c r="B79" s="171" t="s">
        <v>2076</v>
      </c>
      <c r="C79" s="229" t="s">
        <v>487</v>
      </c>
      <c r="D79" s="168" t="s">
        <v>303</v>
      </c>
      <c r="E79" s="217" t="n">
        <v>1</v>
      </c>
      <c r="F79" s="218"/>
      <c r="G79" s="218" t="n">
        <f aca="false">(E79*F79)</f>
        <v>0</v>
      </c>
    </row>
    <row r="80" customFormat="false" ht="11.25" hidden="false" customHeight="false" outlineLevel="0" collapsed="false">
      <c r="A80" s="170"/>
      <c r="B80" s="171" t="s">
        <v>2077</v>
      </c>
      <c r="C80" s="229" t="s">
        <v>489</v>
      </c>
      <c r="D80" s="168" t="s">
        <v>303</v>
      </c>
      <c r="E80" s="217" t="n">
        <v>1</v>
      </c>
      <c r="F80" s="218"/>
      <c r="G80" s="218" t="n">
        <f aca="false">(E80*F80)</f>
        <v>0</v>
      </c>
    </row>
    <row r="81" customFormat="false" ht="11.25" hidden="false" customHeight="false" outlineLevel="0" collapsed="false">
      <c r="A81" s="170"/>
      <c r="B81" s="171"/>
      <c r="C81" s="214"/>
      <c r="D81" s="168"/>
      <c r="E81" s="168"/>
      <c r="F81" s="215"/>
      <c r="G81" s="220" t="n">
        <f aca="false">SUM(G62:G80)</f>
        <v>4889000</v>
      </c>
    </row>
    <row r="82" customFormat="false" ht="11.25" hidden="false" customHeight="false" outlineLevel="0" collapsed="false">
      <c r="A82" s="170"/>
      <c r="B82" s="171"/>
      <c r="C82" s="214"/>
      <c r="D82" s="168"/>
      <c r="E82" s="168"/>
      <c r="F82" s="215"/>
      <c r="G82" s="220"/>
    </row>
    <row r="83" customFormat="false" ht="11.25" hidden="false" customHeight="false" outlineLevel="0" collapsed="false">
      <c r="A83" s="170"/>
      <c r="B83" s="167" t="s">
        <v>2078</v>
      </c>
      <c r="C83" s="53" t="s">
        <v>200</v>
      </c>
      <c r="D83" s="168" t="s">
        <v>260</v>
      </c>
      <c r="E83" s="168"/>
      <c r="F83" s="215"/>
      <c r="G83" s="215"/>
    </row>
    <row r="84" customFormat="false" ht="11.25" hidden="false" customHeight="false" outlineLevel="0" collapsed="false">
      <c r="A84" s="170" t="s">
        <v>2079</v>
      </c>
      <c r="B84" s="171" t="s">
        <v>2080</v>
      </c>
      <c r="C84" s="214" t="s">
        <v>2081</v>
      </c>
      <c r="D84" s="168" t="s">
        <v>303</v>
      </c>
      <c r="E84" s="168" t="n">
        <v>1</v>
      </c>
      <c r="F84" s="215" t="n">
        <v>180000</v>
      </c>
      <c r="G84" s="215" t="n">
        <f aca="false">(E84*F84)</f>
        <v>180000</v>
      </c>
    </row>
    <row r="85" customFormat="false" ht="11.25" hidden="false" customHeight="false" outlineLevel="0" collapsed="false">
      <c r="A85" s="170"/>
      <c r="B85" s="171" t="s">
        <v>2082</v>
      </c>
      <c r="C85" s="214" t="s">
        <v>520</v>
      </c>
      <c r="D85" s="168" t="s">
        <v>264</v>
      </c>
      <c r="E85" s="168" t="n">
        <v>1</v>
      </c>
      <c r="F85" s="215" t="n">
        <v>250000</v>
      </c>
      <c r="G85" s="215" t="n">
        <f aca="false">(E85*F85)</f>
        <v>250000</v>
      </c>
    </row>
    <row r="86" customFormat="false" ht="11.25" hidden="false" customHeight="false" outlineLevel="0" collapsed="false">
      <c r="A86" s="170"/>
      <c r="B86" s="171"/>
      <c r="C86" s="214"/>
      <c r="D86" s="168"/>
      <c r="E86" s="168"/>
      <c r="F86" s="215"/>
      <c r="G86" s="220" t="n">
        <f aca="false">SUM(G84:G85)</f>
        <v>430000</v>
      </c>
    </row>
    <row r="87" customFormat="false" ht="11.25" hidden="false" customHeight="false" outlineLevel="0" collapsed="false">
      <c r="A87" s="170"/>
      <c r="B87" s="171"/>
      <c r="C87" s="214"/>
      <c r="D87" s="168"/>
      <c r="E87" s="168"/>
      <c r="F87" s="215"/>
      <c r="G87" s="220"/>
    </row>
    <row r="88" customFormat="false" ht="22.5" hidden="false" customHeight="false" outlineLevel="0" collapsed="false">
      <c r="A88" s="170"/>
      <c r="B88" s="167" t="s">
        <v>2083</v>
      </c>
      <c r="C88" s="55" t="s">
        <v>202</v>
      </c>
      <c r="D88" s="168" t="s">
        <v>260</v>
      </c>
      <c r="E88" s="168"/>
      <c r="F88" s="215"/>
      <c r="G88" s="220"/>
    </row>
    <row r="89" customFormat="false" ht="11.25" hidden="false" customHeight="false" outlineLevel="0" collapsed="false">
      <c r="A89" s="170"/>
      <c r="B89" s="171"/>
      <c r="C89" s="214" t="s">
        <v>2084</v>
      </c>
      <c r="D89" s="168" t="s">
        <v>264</v>
      </c>
      <c r="E89" s="168" t="n">
        <v>1</v>
      </c>
      <c r="F89" s="215"/>
      <c r="G89" s="218" t="n">
        <v>450000</v>
      </c>
    </row>
    <row r="90" customFormat="false" ht="11.25" hidden="false" customHeight="false" outlineLevel="0" collapsed="false">
      <c r="A90" s="170"/>
      <c r="B90" s="171"/>
      <c r="C90" s="214"/>
      <c r="D90" s="168"/>
      <c r="E90" s="168"/>
      <c r="F90" s="215"/>
      <c r="G90" s="220" t="n">
        <f aca="false">SUM(G89)</f>
        <v>450000</v>
      </c>
    </row>
    <row r="91" customFormat="false" ht="11.25" hidden="false" customHeight="false" outlineLevel="0" collapsed="false">
      <c r="A91" s="230"/>
      <c r="B91" s="171"/>
      <c r="C91" s="214"/>
      <c r="D91" s="168"/>
      <c r="E91" s="168"/>
      <c r="F91" s="215"/>
      <c r="G91" s="213"/>
    </row>
    <row r="92" customFormat="false" ht="11.25" hidden="false" customHeight="false" outlineLevel="0" collapsed="false">
      <c r="A92" s="230"/>
      <c r="B92" s="167" t="s">
        <v>2085</v>
      </c>
      <c r="C92" s="63" t="s">
        <v>214</v>
      </c>
      <c r="D92" s="180" t="s">
        <v>260</v>
      </c>
      <c r="E92" s="180" t="n">
        <v>1</v>
      </c>
      <c r="F92" s="226" t="n">
        <v>4000000</v>
      </c>
      <c r="G92" s="226" t="n">
        <f aca="false">(E92*F92)</f>
        <v>4000000</v>
      </c>
    </row>
    <row r="93" customFormat="false" ht="11.25" hidden="false" customHeight="false" outlineLevel="0" collapsed="false">
      <c r="A93" s="178" t="s">
        <v>2086</v>
      </c>
      <c r="B93" s="179" t="s">
        <v>2087</v>
      </c>
      <c r="C93" s="188" t="s">
        <v>2088</v>
      </c>
      <c r="D93" s="180" t="s">
        <v>303</v>
      </c>
      <c r="E93" s="180" t="n">
        <v>1</v>
      </c>
      <c r="F93" s="226" t="n">
        <v>8000</v>
      </c>
      <c r="G93" s="226" t="n">
        <f aca="false">(E93*F93)</f>
        <v>8000</v>
      </c>
    </row>
    <row r="94" customFormat="false" ht="11.25" hidden="false" customHeight="false" outlineLevel="0" collapsed="false">
      <c r="A94" s="178" t="s">
        <v>2086</v>
      </c>
      <c r="B94" s="179" t="s">
        <v>2089</v>
      </c>
      <c r="C94" s="188" t="s">
        <v>2090</v>
      </c>
      <c r="D94" s="180" t="s">
        <v>303</v>
      </c>
      <c r="E94" s="180" t="n">
        <v>1</v>
      </c>
      <c r="F94" s="226" t="n">
        <v>8000</v>
      </c>
      <c r="G94" s="226" t="n">
        <f aca="false">(E94*F94)</f>
        <v>8000</v>
      </c>
    </row>
    <row r="95" customFormat="false" ht="11.25" hidden="false" customHeight="false" outlineLevel="0" collapsed="false">
      <c r="A95" s="178" t="s">
        <v>2086</v>
      </c>
      <c r="B95" s="179" t="s">
        <v>2091</v>
      </c>
      <c r="C95" s="188" t="s">
        <v>2092</v>
      </c>
      <c r="D95" s="180" t="s">
        <v>303</v>
      </c>
      <c r="E95" s="180" t="n">
        <v>1</v>
      </c>
      <c r="F95" s="226" t="n">
        <v>8000</v>
      </c>
      <c r="G95" s="226" t="n">
        <f aca="false">(E95*F95)</f>
        <v>8000</v>
      </c>
    </row>
    <row r="96" customFormat="false" ht="11.25" hidden="false" customHeight="false" outlineLevel="0" collapsed="false">
      <c r="A96" s="178" t="s">
        <v>2086</v>
      </c>
      <c r="B96" s="179" t="s">
        <v>2093</v>
      </c>
      <c r="C96" s="188" t="s">
        <v>2094</v>
      </c>
      <c r="D96" s="180" t="s">
        <v>303</v>
      </c>
      <c r="E96" s="180" t="n">
        <v>1</v>
      </c>
      <c r="F96" s="226" t="n">
        <v>8000</v>
      </c>
      <c r="G96" s="226" t="n">
        <f aca="false">(E96*F96)</f>
        <v>8000</v>
      </c>
    </row>
    <row r="97" customFormat="false" ht="11.25" hidden="false" customHeight="false" outlineLevel="0" collapsed="false">
      <c r="A97" s="178" t="s">
        <v>2086</v>
      </c>
      <c r="B97" s="179" t="s">
        <v>2095</v>
      </c>
      <c r="C97" s="188" t="s">
        <v>1803</v>
      </c>
      <c r="D97" s="180" t="s">
        <v>303</v>
      </c>
      <c r="E97" s="180" t="n">
        <v>1</v>
      </c>
      <c r="F97" s="226" t="n">
        <v>8000</v>
      </c>
      <c r="G97" s="226" t="n">
        <f aca="false">(E97*F97)</f>
        <v>8000</v>
      </c>
    </row>
    <row r="98" customFormat="false" ht="11.25" hidden="false" customHeight="false" outlineLevel="0" collapsed="false">
      <c r="A98" s="178" t="s">
        <v>2086</v>
      </c>
      <c r="B98" s="179" t="s">
        <v>2096</v>
      </c>
      <c r="C98" s="188" t="s">
        <v>1783</v>
      </c>
      <c r="D98" s="180" t="s">
        <v>303</v>
      </c>
      <c r="E98" s="180" t="n">
        <v>1</v>
      </c>
      <c r="F98" s="226" t="n">
        <v>8000</v>
      </c>
      <c r="G98" s="226" t="n">
        <f aca="false">(E98*F98)</f>
        <v>8000</v>
      </c>
    </row>
    <row r="99" customFormat="false" ht="11.25" hidden="false" customHeight="false" outlineLevel="0" collapsed="false">
      <c r="A99" s="178" t="s">
        <v>2086</v>
      </c>
      <c r="B99" s="179" t="s">
        <v>2097</v>
      </c>
      <c r="C99" s="188" t="s">
        <v>1801</v>
      </c>
      <c r="D99" s="180" t="s">
        <v>303</v>
      </c>
      <c r="E99" s="180" t="n">
        <v>1</v>
      </c>
      <c r="F99" s="226" t="n">
        <v>8000</v>
      </c>
      <c r="G99" s="226" t="n">
        <f aca="false">(E99*F99)</f>
        <v>8000</v>
      </c>
    </row>
    <row r="100" customFormat="false" ht="11.25" hidden="false" customHeight="false" outlineLevel="0" collapsed="false">
      <c r="A100" s="178" t="s">
        <v>2086</v>
      </c>
      <c r="B100" s="179" t="s">
        <v>2098</v>
      </c>
      <c r="C100" s="188" t="s">
        <v>2099</v>
      </c>
      <c r="D100" s="180" t="s">
        <v>303</v>
      </c>
      <c r="E100" s="180" t="n">
        <v>1</v>
      </c>
      <c r="F100" s="226" t="n">
        <v>10000</v>
      </c>
      <c r="G100" s="226" t="n">
        <f aca="false">(E100*F100)</f>
        <v>10000</v>
      </c>
    </row>
    <row r="101" customFormat="false" ht="11.25" hidden="false" customHeight="false" outlineLevel="0" collapsed="false">
      <c r="A101" s="178" t="s">
        <v>2086</v>
      </c>
      <c r="B101" s="179" t="s">
        <v>2100</v>
      </c>
      <c r="C101" s="188" t="s">
        <v>1797</v>
      </c>
      <c r="D101" s="180" t="s">
        <v>303</v>
      </c>
      <c r="E101" s="180" t="n">
        <v>1</v>
      </c>
      <c r="F101" s="226" t="n">
        <v>8000</v>
      </c>
      <c r="G101" s="226" t="n">
        <f aca="false">(E101*F101)</f>
        <v>8000</v>
      </c>
    </row>
    <row r="102" customFormat="false" ht="11.25" hidden="false" customHeight="false" outlineLevel="0" collapsed="false">
      <c r="A102" s="178" t="s">
        <v>2086</v>
      </c>
      <c r="B102" s="179" t="s">
        <v>2101</v>
      </c>
      <c r="C102" s="188" t="s">
        <v>2102</v>
      </c>
      <c r="D102" s="180" t="s">
        <v>303</v>
      </c>
      <c r="E102" s="180" t="n">
        <v>1</v>
      </c>
      <c r="F102" s="226" t="n">
        <v>8000</v>
      </c>
      <c r="G102" s="226" t="n">
        <f aca="false">(E102*F102)</f>
        <v>8000</v>
      </c>
    </row>
    <row r="103" customFormat="false" ht="11.25" hidden="false" customHeight="false" outlineLevel="0" collapsed="false">
      <c r="A103" s="178" t="s">
        <v>2086</v>
      </c>
      <c r="B103" s="179" t="s">
        <v>2103</v>
      </c>
      <c r="C103" s="188" t="s">
        <v>2104</v>
      </c>
      <c r="D103" s="180" t="s">
        <v>303</v>
      </c>
      <c r="E103" s="180" t="n">
        <v>1</v>
      </c>
      <c r="F103" s="226" t="n">
        <v>8000</v>
      </c>
      <c r="G103" s="226" t="n">
        <f aca="false">(E103*F103)</f>
        <v>8000</v>
      </c>
    </row>
    <row r="104" customFormat="false" ht="11.25" hidden="false" customHeight="false" outlineLevel="0" collapsed="false">
      <c r="A104" s="178" t="s">
        <v>2086</v>
      </c>
      <c r="B104" s="179" t="s">
        <v>2105</v>
      </c>
      <c r="C104" s="188" t="s">
        <v>2106</v>
      </c>
      <c r="D104" s="180" t="s">
        <v>303</v>
      </c>
      <c r="E104" s="180" t="n">
        <v>1</v>
      </c>
      <c r="F104" s="226" t="n">
        <v>8000</v>
      </c>
      <c r="G104" s="226" t="n">
        <f aca="false">(E104*F104)</f>
        <v>8000</v>
      </c>
    </row>
    <row r="105" customFormat="false" ht="11.25" hidden="false" customHeight="false" outlineLevel="0" collapsed="false">
      <c r="A105" s="178" t="s">
        <v>2086</v>
      </c>
      <c r="B105" s="179" t="s">
        <v>2107</v>
      </c>
      <c r="C105" s="188" t="s">
        <v>2108</v>
      </c>
      <c r="D105" s="180" t="s">
        <v>303</v>
      </c>
      <c r="E105" s="180" t="n">
        <v>1</v>
      </c>
      <c r="F105" s="226" t="n">
        <v>8000</v>
      </c>
      <c r="G105" s="226" t="n">
        <f aca="false">(E105*F105)</f>
        <v>8000</v>
      </c>
    </row>
    <row r="106" customFormat="false" ht="11.25" hidden="false" customHeight="false" outlineLevel="0" collapsed="false">
      <c r="A106" s="178" t="s">
        <v>2086</v>
      </c>
      <c r="B106" s="179" t="s">
        <v>2109</v>
      </c>
      <c r="C106" s="188" t="s">
        <v>2110</v>
      </c>
      <c r="D106" s="180" t="s">
        <v>303</v>
      </c>
      <c r="E106" s="180" t="n">
        <v>1</v>
      </c>
      <c r="F106" s="226" t="n">
        <v>8000</v>
      </c>
      <c r="G106" s="226" t="n">
        <f aca="false">(E106*F106)</f>
        <v>8000</v>
      </c>
    </row>
    <row r="107" customFormat="false" ht="11.25" hidden="false" customHeight="false" outlineLevel="0" collapsed="false">
      <c r="A107" s="178" t="s">
        <v>2086</v>
      </c>
      <c r="B107" s="179" t="s">
        <v>2111</v>
      </c>
      <c r="C107" s="188" t="s">
        <v>2112</v>
      </c>
      <c r="D107" s="180" t="s">
        <v>303</v>
      </c>
      <c r="E107" s="180" t="n">
        <v>1</v>
      </c>
      <c r="F107" s="226" t="n">
        <v>8000</v>
      </c>
      <c r="G107" s="226" t="n">
        <f aca="false">(E107*F107)</f>
        <v>8000</v>
      </c>
    </row>
    <row r="108" customFormat="false" ht="11.25" hidden="false" customHeight="false" outlineLevel="0" collapsed="false">
      <c r="A108" s="178" t="s">
        <v>2086</v>
      </c>
      <c r="B108" s="179" t="s">
        <v>2113</v>
      </c>
      <c r="C108" s="188" t="s">
        <v>2114</v>
      </c>
      <c r="D108" s="180" t="s">
        <v>303</v>
      </c>
      <c r="E108" s="180" t="n">
        <v>1</v>
      </c>
      <c r="F108" s="226" t="n">
        <v>10000</v>
      </c>
      <c r="G108" s="226" t="n">
        <f aca="false">(E108*F108)</f>
        <v>10000</v>
      </c>
    </row>
    <row r="109" customFormat="false" ht="22.5" hidden="false" customHeight="false" outlineLevel="0" collapsed="false">
      <c r="A109" s="178" t="s">
        <v>2086</v>
      </c>
      <c r="B109" s="179" t="s">
        <v>2115</v>
      </c>
      <c r="C109" s="188" t="s">
        <v>2116</v>
      </c>
      <c r="D109" s="180" t="s">
        <v>303</v>
      </c>
      <c r="E109" s="180" t="n">
        <v>1</v>
      </c>
      <c r="F109" s="226" t="n">
        <v>10000</v>
      </c>
      <c r="G109" s="226" t="n">
        <f aca="false">(E109*F109)</f>
        <v>10000</v>
      </c>
    </row>
    <row r="110" customFormat="false" ht="11.25" hidden="false" customHeight="false" outlineLevel="0" collapsed="false">
      <c r="A110" s="178" t="s">
        <v>2086</v>
      </c>
      <c r="B110" s="179" t="s">
        <v>2117</v>
      </c>
      <c r="C110" s="188" t="s">
        <v>2118</v>
      </c>
      <c r="D110" s="180" t="s">
        <v>303</v>
      </c>
      <c r="E110" s="180" t="n">
        <v>1</v>
      </c>
      <c r="F110" s="226" t="n">
        <v>8000</v>
      </c>
      <c r="G110" s="226" t="n">
        <f aca="false">(E110*F110)</f>
        <v>8000</v>
      </c>
    </row>
    <row r="111" customFormat="false" ht="11.25" hidden="false" customHeight="false" outlineLevel="0" collapsed="false">
      <c r="A111" s="178" t="s">
        <v>2086</v>
      </c>
      <c r="B111" s="179" t="s">
        <v>2119</v>
      </c>
      <c r="C111" s="188" t="s">
        <v>2120</v>
      </c>
      <c r="D111" s="180" t="s">
        <v>303</v>
      </c>
      <c r="E111" s="180" t="n">
        <v>1</v>
      </c>
      <c r="F111" s="226" t="n">
        <v>10000</v>
      </c>
      <c r="G111" s="226" t="n">
        <f aca="false">(E111*F111)</f>
        <v>10000</v>
      </c>
    </row>
    <row r="112" customFormat="false" ht="22.5" hidden="false" customHeight="false" outlineLevel="0" collapsed="false">
      <c r="A112" s="178" t="s">
        <v>2086</v>
      </c>
      <c r="B112" s="179" t="s">
        <v>2121</v>
      </c>
      <c r="C112" s="188" t="s">
        <v>2122</v>
      </c>
      <c r="D112" s="180" t="s">
        <v>303</v>
      </c>
      <c r="E112" s="180" t="n">
        <v>1</v>
      </c>
      <c r="F112" s="226" t="n">
        <v>10000</v>
      </c>
      <c r="G112" s="226" t="n">
        <f aca="false">(E112*F112)</f>
        <v>10000</v>
      </c>
    </row>
    <row r="113" customFormat="false" ht="11.25" hidden="false" customHeight="false" outlineLevel="0" collapsed="false">
      <c r="A113" s="178" t="s">
        <v>2086</v>
      </c>
      <c r="B113" s="179" t="s">
        <v>2123</v>
      </c>
      <c r="C113" s="188" t="s">
        <v>1901</v>
      </c>
      <c r="D113" s="180" t="s">
        <v>303</v>
      </c>
      <c r="E113" s="180" t="n">
        <v>1</v>
      </c>
      <c r="F113" s="226" t="n">
        <v>8000</v>
      </c>
      <c r="G113" s="226" t="n">
        <f aca="false">(E113*F113)</f>
        <v>8000</v>
      </c>
    </row>
    <row r="114" customFormat="false" ht="11.25" hidden="false" customHeight="false" outlineLevel="0" collapsed="false">
      <c r="A114" s="178" t="s">
        <v>2086</v>
      </c>
      <c r="B114" s="179" t="s">
        <v>2124</v>
      </c>
      <c r="C114" s="188" t="s">
        <v>2125</v>
      </c>
      <c r="D114" s="180" t="s">
        <v>303</v>
      </c>
      <c r="E114" s="180" t="n">
        <v>1</v>
      </c>
      <c r="F114" s="226" t="n">
        <v>8000</v>
      </c>
      <c r="G114" s="226" t="n">
        <f aca="false">(E114*F114)</f>
        <v>8000</v>
      </c>
    </row>
    <row r="115" customFormat="false" ht="11.25" hidden="false" customHeight="false" outlineLevel="0" collapsed="false">
      <c r="A115" s="178" t="s">
        <v>2086</v>
      </c>
      <c r="B115" s="179" t="s">
        <v>2126</v>
      </c>
      <c r="C115" s="188" t="s">
        <v>2127</v>
      </c>
      <c r="D115" s="180" t="s">
        <v>303</v>
      </c>
      <c r="E115" s="180" t="n">
        <v>1</v>
      </c>
      <c r="F115" s="226" t="n">
        <v>10000</v>
      </c>
      <c r="G115" s="226" t="n">
        <f aca="false">(E115*F115)</f>
        <v>10000</v>
      </c>
    </row>
    <row r="116" customFormat="false" ht="11.25" hidden="false" customHeight="false" outlineLevel="0" collapsed="false">
      <c r="A116" s="178" t="s">
        <v>2086</v>
      </c>
      <c r="B116" s="179" t="s">
        <v>2128</v>
      </c>
      <c r="C116" s="188" t="s">
        <v>2129</v>
      </c>
      <c r="D116" s="180" t="s">
        <v>303</v>
      </c>
      <c r="E116" s="180" t="n">
        <v>1</v>
      </c>
      <c r="F116" s="226" t="n">
        <v>8000</v>
      </c>
      <c r="G116" s="226" t="n">
        <f aca="false">(E116*F116)</f>
        <v>8000</v>
      </c>
    </row>
    <row r="117" customFormat="false" ht="11.25" hidden="false" customHeight="false" outlineLevel="0" collapsed="false">
      <c r="A117" s="178" t="s">
        <v>2086</v>
      </c>
      <c r="B117" s="179" t="s">
        <v>2130</v>
      </c>
      <c r="C117" s="188" t="s">
        <v>2131</v>
      </c>
      <c r="D117" s="180" t="s">
        <v>303</v>
      </c>
      <c r="E117" s="180" t="n">
        <v>1</v>
      </c>
      <c r="F117" s="226" t="n">
        <v>8000</v>
      </c>
      <c r="G117" s="226" t="n">
        <f aca="false">(E117*F117)</f>
        <v>8000</v>
      </c>
    </row>
    <row r="118" customFormat="false" ht="11.25" hidden="false" customHeight="false" outlineLevel="0" collapsed="false">
      <c r="A118" s="178" t="s">
        <v>2086</v>
      </c>
      <c r="B118" s="179" t="s">
        <v>2132</v>
      </c>
      <c r="C118" s="188" t="s">
        <v>2133</v>
      </c>
      <c r="D118" s="180" t="s">
        <v>303</v>
      </c>
      <c r="E118" s="180" t="n">
        <v>8</v>
      </c>
      <c r="F118" s="226" t="n">
        <v>8000</v>
      </c>
      <c r="G118" s="226" t="n">
        <f aca="false">(E118*F118)</f>
        <v>64000</v>
      </c>
    </row>
    <row r="119" customFormat="false" ht="11.25" hidden="false" customHeight="false" outlineLevel="0" collapsed="false">
      <c r="A119" s="178" t="s">
        <v>2086</v>
      </c>
      <c r="B119" s="179" t="s">
        <v>2134</v>
      </c>
      <c r="C119" s="188" t="s">
        <v>2135</v>
      </c>
      <c r="D119" s="180" t="s">
        <v>303</v>
      </c>
      <c r="E119" s="180" t="n">
        <v>1</v>
      </c>
      <c r="F119" s="226" t="n">
        <v>8000</v>
      </c>
      <c r="G119" s="226" t="n">
        <f aca="false">(E119*F119)</f>
        <v>8000</v>
      </c>
    </row>
    <row r="120" customFormat="false" ht="11.25" hidden="false" customHeight="false" outlineLevel="0" collapsed="false">
      <c r="A120" s="178" t="s">
        <v>2086</v>
      </c>
      <c r="B120" s="179" t="s">
        <v>2136</v>
      </c>
      <c r="C120" s="188" t="s">
        <v>2137</v>
      </c>
      <c r="D120" s="180" t="s">
        <v>303</v>
      </c>
      <c r="E120" s="180" t="n">
        <v>1</v>
      </c>
      <c r="F120" s="226" t="n">
        <v>8000</v>
      </c>
      <c r="G120" s="226" t="n">
        <f aca="false">(E120*F120)</f>
        <v>8000</v>
      </c>
    </row>
    <row r="121" customFormat="false" ht="11.25" hidden="false" customHeight="false" outlineLevel="0" collapsed="false">
      <c r="A121" s="178" t="s">
        <v>2086</v>
      </c>
      <c r="B121" s="179" t="s">
        <v>2138</v>
      </c>
      <c r="C121" s="188" t="s">
        <v>2139</v>
      </c>
      <c r="D121" s="180" t="s">
        <v>303</v>
      </c>
      <c r="E121" s="180" t="n">
        <v>1</v>
      </c>
      <c r="F121" s="226" t="n">
        <v>8000</v>
      </c>
      <c r="G121" s="226" t="n">
        <f aca="false">(E121*F121)</f>
        <v>8000</v>
      </c>
    </row>
    <row r="122" customFormat="false" ht="11.25" hidden="false" customHeight="false" outlineLevel="0" collapsed="false">
      <c r="A122" s="178" t="s">
        <v>2086</v>
      </c>
      <c r="B122" s="179" t="s">
        <v>2140</v>
      </c>
      <c r="C122" s="188" t="s">
        <v>2141</v>
      </c>
      <c r="D122" s="180" t="s">
        <v>303</v>
      </c>
      <c r="E122" s="180" t="n">
        <v>1</v>
      </c>
      <c r="F122" s="226" t="n">
        <v>8000</v>
      </c>
      <c r="G122" s="226" t="n">
        <f aca="false">(E122*F122)</f>
        <v>8000</v>
      </c>
    </row>
    <row r="123" customFormat="false" ht="11.25" hidden="false" customHeight="false" outlineLevel="0" collapsed="false">
      <c r="A123" s="178" t="s">
        <v>2086</v>
      </c>
      <c r="B123" s="179" t="s">
        <v>2142</v>
      </c>
      <c r="C123" s="188" t="s">
        <v>2143</v>
      </c>
      <c r="D123" s="180" t="s">
        <v>303</v>
      </c>
      <c r="E123" s="180" t="n">
        <v>1</v>
      </c>
      <c r="F123" s="226" t="n">
        <v>8000</v>
      </c>
      <c r="G123" s="226" t="n">
        <f aca="false">(E123*F123)</f>
        <v>8000</v>
      </c>
    </row>
    <row r="124" customFormat="false" ht="11.25" hidden="false" customHeight="false" outlineLevel="0" collapsed="false">
      <c r="A124" s="178" t="s">
        <v>2086</v>
      </c>
      <c r="B124" s="179" t="s">
        <v>2144</v>
      </c>
      <c r="C124" s="188" t="s">
        <v>2145</v>
      </c>
      <c r="D124" s="180" t="s">
        <v>303</v>
      </c>
      <c r="E124" s="180" t="n">
        <v>1</v>
      </c>
      <c r="F124" s="226" t="n">
        <v>8000</v>
      </c>
      <c r="G124" s="226" t="n">
        <f aca="false">(E124*F124)</f>
        <v>8000</v>
      </c>
    </row>
    <row r="125" customFormat="false" ht="11.25" hidden="false" customHeight="false" outlineLevel="0" collapsed="false">
      <c r="A125" s="178" t="s">
        <v>2086</v>
      </c>
      <c r="B125" s="179" t="s">
        <v>2146</v>
      </c>
      <c r="C125" s="188" t="s">
        <v>2147</v>
      </c>
      <c r="D125" s="180" t="s">
        <v>303</v>
      </c>
      <c r="E125" s="180" t="n">
        <v>1</v>
      </c>
      <c r="F125" s="226" t="n">
        <v>8000</v>
      </c>
      <c r="G125" s="226" t="n">
        <f aca="false">(E125*F125)</f>
        <v>8000</v>
      </c>
    </row>
    <row r="126" customFormat="false" ht="11.25" hidden="false" customHeight="false" outlineLevel="0" collapsed="false">
      <c r="A126" s="178" t="s">
        <v>2086</v>
      </c>
      <c r="B126" s="179" t="s">
        <v>2148</v>
      </c>
      <c r="C126" s="188" t="s">
        <v>2149</v>
      </c>
      <c r="D126" s="180" t="s">
        <v>303</v>
      </c>
      <c r="E126" s="180" t="n">
        <v>1</v>
      </c>
      <c r="F126" s="226" t="n">
        <v>8000</v>
      </c>
      <c r="G126" s="226" t="n">
        <f aca="false">(E126*F126)</f>
        <v>8000</v>
      </c>
    </row>
    <row r="127" customFormat="false" ht="11.25" hidden="false" customHeight="false" outlineLevel="0" collapsed="false">
      <c r="A127" s="178" t="s">
        <v>2086</v>
      </c>
      <c r="B127" s="179" t="s">
        <v>2150</v>
      </c>
      <c r="C127" s="188" t="s">
        <v>2151</v>
      </c>
      <c r="D127" s="180" t="s">
        <v>303</v>
      </c>
      <c r="E127" s="180" t="n">
        <v>1</v>
      </c>
      <c r="F127" s="226" t="n">
        <v>8000</v>
      </c>
      <c r="G127" s="226" t="n">
        <f aca="false">(E127*F127)</f>
        <v>8000</v>
      </c>
    </row>
    <row r="128" customFormat="false" ht="11.25" hidden="false" customHeight="false" outlineLevel="0" collapsed="false">
      <c r="A128" s="178" t="s">
        <v>2086</v>
      </c>
      <c r="B128" s="179" t="s">
        <v>2152</v>
      </c>
      <c r="C128" s="188" t="s">
        <v>2153</v>
      </c>
      <c r="D128" s="180" t="s">
        <v>303</v>
      </c>
      <c r="E128" s="180" t="n">
        <v>1</v>
      </c>
      <c r="F128" s="226" t="n">
        <v>8000</v>
      </c>
      <c r="G128" s="226" t="n">
        <f aca="false">(E128*F128)</f>
        <v>8000</v>
      </c>
    </row>
    <row r="129" customFormat="false" ht="11.25" hidden="false" customHeight="false" outlineLevel="0" collapsed="false">
      <c r="A129" s="178" t="s">
        <v>2086</v>
      </c>
      <c r="B129" s="179" t="s">
        <v>2154</v>
      </c>
      <c r="C129" s="188" t="s">
        <v>2155</v>
      </c>
      <c r="D129" s="180" t="s">
        <v>303</v>
      </c>
      <c r="E129" s="180" t="n">
        <v>1</v>
      </c>
      <c r="F129" s="226" t="n">
        <v>8000</v>
      </c>
      <c r="G129" s="226" t="n">
        <f aca="false">(E129*F129)</f>
        <v>8000</v>
      </c>
    </row>
    <row r="130" customFormat="false" ht="11.25" hidden="false" customHeight="false" outlineLevel="0" collapsed="false">
      <c r="A130" s="178" t="s">
        <v>2086</v>
      </c>
      <c r="B130" s="179" t="s">
        <v>2156</v>
      </c>
      <c r="C130" s="188" t="s">
        <v>2157</v>
      </c>
      <c r="D130" s="180" t="s">
        <v>303</v>
      </c>
      <c r="E130" s="180" t="n">
        <v>1</v>
      </c>
      <c r="F130" s="226" t="n">
        <v>8000</v>
      </c>
      <c r="G130" s="226" t="n">
        <f aca="false">(E130*F130)</f>
        <v>8000</v>
      </c>
    </row>
    <row r="131" customFormat="false" ht="11.25" hidden="false" customHeight="false" outlineLevel="0" collapsed="false">
      <c r="A131" s="178" t="s">
        <v>2086</v>
      </c>
      <c r="B131" s="179" t="s">
        <v>2158</v>
      </c>
      <c r="C131" s="188" t="s">
        <v>2159</v>
      </c>
      <c r="D131" s="180" t="s">
        <v>303</v>
      </c>
      <c r="E131" s="180" t="n">
        <v>1</v>
      </c>
      <c r="F131" s="226" t="n">
        <v>8000</v>
      </c>
      <c r="G131" s="226" t="n">
        <f aca="false">(E131*F131)</f>
        <v>8000</v>
      </c>
    </row>
    <row r="132" customFormat="false" ht="11.25" hidden="false" customHeight="false" outlineLevel="0" collapsed="false">
      <c r="A132" s="178" t="s">
        <v>2086</v>
      </c>
      <c r="B132" s="179" t="s">
        <v>2160</v>
      </c>
      <c r="C132" s="188" t="s">
        <v>2161</v>
      </c>
      <c r="D132" s="180" t="s">
        <v>303</v>
      </c>
      <c r="E132" s="180" t="n">
        <v>5</v>
      </c>
      <c r="F132" s="226" t="n">
        <v>8000</v>
      </c>
      <c r="G132" s="226" t="n">
        <f aca="false">(E132*F132)</f>
        <v>40000</v>
      </c>
    </row>
    <row r="133" customFormat="false" ht="11.25" hidden="false" customHeight="false" outlineLevel="0" collapsed="false">
      <c r="A133" s="178" t="s">
        <v>2086</v>
      </c>
      <c r="B133" s="179" t="s">
        <v>2162</v>
      </c>
      <c r="C133" s="188" t="s">
        <v>2163</v>
      </c>
      <c r="D133" s="180" t="s">
        <v>303</v>
      </c>
      <c r="E133" s="180" t="n">
        <v>6</v>
      </c>
      <c r="F133" s="226" t="n">
        <v>8000</v>
      </c>
      <c r="G133" s="226" t="n">
        <f aca="false">(E133*F133)</f>
        <v>48000</v>
      </c>
    </row>
    <row r="134" customFormat="false" ht="11.25" hidden="false" customHeight="false" outlineLevel="0" collapsed="false">
      <c r="A134" s="178" t="s">
        <v>2086</v>
      </c>
      <c r="B134" s="179" t="s">
        <v>2164</v>
      </c>
      <c r="C134" s="188" t="s">
        <v>2165</v>
      </c>
      <c r="D134" s="180" t="s">
        <v>303</v>
      </c>
      <c r="E134" s="180" t="n">
        <v>1</v>
      </c>
      <c r="F134" s="226" t="n">
        <v>8000</v>
      </c>
      <c r="G134" s="226" t="n">
        <f aca="false">(E134*F134)</f>
        <v>8000</v>
      </c>
    </row>
    <row r="135" customFormat="false" ht="11.25" hidden="false" customHeight="false" outlineLevel="0" collapsed="false">
      <c r="A135" s="178" t="s">
        <v>2086</v>
      </c>
      <c r="B135" s="179" t="s">
        <v>2166</v>
      </c>
      <c r="C135" s="188" t="s">
        <v>2167</v>
      </c>
      <c r="D135" s="180" t="s">
        <v>303</v>
      </c>
      <c r="E135" s="180" t="n">
        <v>1</v>
      </c>
      <c r="F135" s="226" t="n">
        <v>8000</v>
      </c>
      <c r="G135" s="226" t="n">
        <f aca="false">(E135*F135)</f>
        <v>8000</v>
      </c>
    </row>
    <row r="136" customFormat="false" ht="11.25" hidden="false" customHeight="false" outlineLevel="0" collapsed="false">
      <c r="A136" s="178" t="s">
        <v>2086</v>
      </c>
      <c r="B136" s="179" t="s">
        <v>2168</v>
      </c>
      <c r="C136" s="188" t="s">
        <v>2169</v>
      </c>
      <c r="D136" s="180" t="s">
        <v>303</v>
      </c>
      <c r="E136" s="180" t="n">
        <v>1</v>
      </c>
      <c r="F136" s="226" t="n">
        <v>8000</v>
      </c>
      <c r="G136" s="226" t="n">
        <f aca="false">(E136*F136)</f>
        <v>8000</v>
      </c>
    </row>
    <row r="137" customFormat="false" ht="11.25" hidden="false" customHeight="false" outlineLevel="0" collapsed="false">
      <c r="A137" s="178" t="s">
        <v>2086</v>
      </c>
      <c r="B137" s="179" t="s">
        <v>2170</v>
      </c>
      <c r="C137" s="188" t="s">
        <v>2171</v>
      </c>
      <c r="D137" s="180" t="s">
        <v>303</v>
      </c>
      <c r="E137" s="180" t="n">
        <v>1</v>
      </c>
      <c r="F137" s="226" t="n">
        <v>8000</v>
      </c>
      <c r="G137" s="226" t="n">
        <f aca="false">(E137*F137)</f>
        <v>8000</v>
      </c>
    </row>
    <row r="138" customFormat="false" ht="11.25" hidden="false" customHeight="false" outlineLevel="0" collapsed="false">
      <c r="A138" s="178" t="s">
        <v>2086</v>
      </c>
      <c r="B138" s="179" t="s">
        <v>2172</v>
      </c>
      <c r="C138" s="188" t="s">
        <v>2169</v>
      </c>
      <c r="D138" s="180" t="s">
        <v>303</v>
      </c>
      <c r="E138" s="180" t="n">
        <v>1</v>
      </c>
      <c r="F138" s="226" t="n">
        <v>8000</v>
      </c>
      <c r="G138" s="226" t="n">
        <f aca="false">(E138*F138)</f>
        <v>8000</v>
      </c>
    </row>
    <row r="139" customFormat="false" ht="11.25" hidden="false" customHeight="false" outlineLevel="0" collapsed="false">
      <c r="A139" s="178" t="s">
        <v>2086</v>
      </c>
      <c r="B139" s="179" t="s">
        <v>2173</v>
      </c>
      <c r="C139" s="188" t="s">
        <v>2174</v>
      </c>
      <c r="D139" s="180" t="s">
        <v>303</v>
      </c>
      <c r="E139" s="180" t="n">
        <v>1</v>
      </c>
      <c r="F139" s="226" t="n">
        <v>8000</v>
      </c>
      <c r="G139" s="226" t="n">
        <f aca="false">(E139*F139)</f>
        <v>8000</v>
      </c>
    </row>
    <row r="140" customFormat="false" ht="11.25" hidden="false" customHeight="false" outlineLevel="0" collapsed="false">
      <c r="A140" s="178" t="s">
        <v>2086</v>
      </c>
      <c r="B140" s="179" t="s">
        <v>2175</v>
      </c>
      <c r="C140" s="188" t="s">
        <v>2176</v>
      </c>
      <c r="D140" s="180" t="s">
        <v>303</v>
      </c>
      <c r="E140" s="180" t="n">
        <v>1</v>
      </c>
      <c r="F140" s="226" t="n">
        <v>8000</v>
      </c>
      <c r="G140" s="226" t="n">
        <f aca="false">(E140*F140)</f>
        <v>8000</v>
      </c>
    </row>
    <row r="141" customFormat="false" ht="11.25" hidden="false" customHeight="false" outlineLevel="0" collapsed="false">
      <c r="A141" s="178" t="s">
        <v>2086</v>
      </c>
      <c r="B141" s="179" t="s">
        <v>2177</v>
      </c>
      <c r="C141" s="188" t="s">
        <v>2178</v>
      </c>
      <c r="D141" s="180" t="s">
        <v>303</v>
      </c>
      <c r="E141" s="180" t="n">
        <v>1</v>
      </c>
      <c r="F141" s="226" t="n">
        <v>10000</v>
      </c>
      <c r="G141" s="226" t="n">
        <f aca="false">(E141*F141)</f>
        <v>10000</v>
      </c>
    </row>
    <row r="142" customFormat="false" ht="11.25" hidden="false" customHeight="false" outlineLevel="0" collapsed="false">
      <c r="A142" s="178" t="s">
        <v>2086</v>
      </c>
      <c r="B142" s="179" t="s">
        <v>2179</v>
      </c>
      <c r="C142" s="188" t="s">
        <v>2180</v>
      </c>
      <c r="D142" s="180" t="s">
        <v>303</v>
      </c>
      <c r="E142" s="180" t="n">
        <v>1</v>
      </c>
      <c r="F142" s="226" t="n">
        <v>10000</v>
      </c>
      <c r="G142" s="226" t="n">
        <f aca="false">(E142*F142)</f>
        <v>10000</v>
      </c>
    </row>
    <row r="143" customFormat="false" ht="11.25" hidden="false" customHeight="false" outlineLevel="0" collapsed="false">
      <c r="A143" s="178" t="s">
        <v>2086</v>
      </c>
      <c r="B143" s="179" t="s">
        <v>2181</v>
      </c>
      <c r="C143" s="188" t="s">
        <v>2182</v>
      </c>
      <c r="D143" s="180" t="s">
        <v>303</v>
      </c>
      <c r="E143" s="180" t="n">
        <v>1</v>
      </c>
      <c r="F143" s="226" t="n">
        <v>10000</v>
      </c>
      <c r="G143" s="226" t="n">
        <f aca="false">(E143*F143)</f>
        <v>10000</v>
      </c>
    </row>
    <row r="144" customFormat="false" ht="11.25" hidden="false" customHeight="false" outlineLevel="0" collapsed="false">
      <c r="A144" s="178" t="s">
        <v>2086</v>
      </c>
      <c r="B144" s="179" t="s">
        <v>2183</v>
      </c>
      <c r="C144" s="188" t="s">
        <v>2184</v>
      </c>
      <c r="D144" s="180" t="s">
        <v>303</v>
      </c>
      <c r="E144" s="180" t="n">
        <v>1</v>
      </c>
      <c r="F144" s="226" t="n">
        <v>10000</v>
      </c>
      <c r="G144" s="226" t="n">
        <f aca="false">(E144*F144)</f>
        <v>10000</v>
      </c>
    </row>
    <row r="145" customFormat="false" ht="11.25" hidden="false" customHeight="false" outlineLevel="0" collapsed="false">
      <c r="A145" s="178" t="s">
        <v>2086</v>
      </c>
      <c r="B145" s="179" t="s">
        <v>2185</v>
      </c>
      <c r="C145" s="188" t="s">
        <v>2186</v>
      </c>
      <c r="D145" s="180" t="s">
        <v>303</v>
      </c>
      <c r="E145" s="180" t="n">
        <v>1</v>
      </c>
      <c r="F145" s="226" t="n">
        <v>8000</v>
      </c>
      <c r="G145" s="226" t="n">
        <f aca="false">(E145*F145)</f>
        <v>8000</v>
      </c>
    </row>
    <row r="146" customFormat="false" ht="11.25" hidden="false" customHeight="false" outlineLevel="0" collapsed="false">
      <c r="A146" s="178" t="s">
        <v>2086</v>
      </c>
      <c r="B146" s="179" t="s">
        <v>2187</v>
      </c>
      <c r="C146" s="188" t="s">
        <v>2188</v>
      </c>
      <c r="D146" s="180" t="s">
        <v>303</v>
      </c>
      <c r="E146" s="180" t="n">
        <v>1</v>
      </c>
      <c r="F146" s="226" t="n">
        <v>8000</v>
      </c>
      <c r="G146" s="226" t="n">
        <f aca="false">(E146*F146)</f>
        <v>8000</v>
      </c>
    </row>
    <row r="147" customFormat="false" ht="11.25" hidden="false" customHeight="false" outlineLevel="0" collapsed="false">
      <c r="A147" s="178" t="s">
        <v>2086</v>
      </c>
      <c r="B147" s="179" t="s">
        <v>2189</v>
      </c>
      <c r="C147" s="188" t="s">
        <v>2190</v>
      </c>
      <c r="D147" s="180" t="s">
        <v>303</v>
      </c>
      <c r="E147" s="180" t="n">
        <v>13</v>
      </c>
      <c r="F147" s="226" t="n">
        <v>8000</v>
      </c>
      <c r="G147" s="226" t="n">
        <f aca="false">(E147*F147)</f>
        <v>104000</v>
      </c>
    </row>
    <row r="148" customFormat="false" ht="11.25" hidden="false" customHeight="false" outlineLevel="0" collapsed="false">
      <c r="A148" s="178" t="s">
        <v>2086</v>
      </c>
      <c r="B148" s="179" t="s">
        <v>2191</v>
      </c>
      <c r="C148" s="188" t="s">
        <v>2192</v>
      </c>
      <c r="D148" s="180" t="s">
        <v>303</v>
      </c>
      <c r="E148" s="180" t="n">
        <v>1</v>
      </c>
      <c r="F148" s="226" t="n">
        <v>8000</v>
      </c>
      <c r="G148" s="226" t="n">
        <f aca="false">(E148*F148)</f>
        <v>8000</v>
      </c>
    </row>
    <row r="149" customFormat="false" ht="11.25" hidden="false" customHeight="false" outlineLevel="0" collapsed="false">
      <c r="A149" s="178" t="s">
        <v>2086</v>
      </c>
      <c r="B149" s="179" t="s">
        <v>2193</v>
      </c>
      <c r="C149" s="188" t="s">
        <v>2194</v>
      </c>
      <c r="D149" s="180" t="s">
        <v>303</v>
      </c>
      <c r="E149" s="180" t="n">
        <v>1</v>
      </c>
      <c r="F149" s="226" t="n">
        <v>10000</v>
      </c>
      <c r="G149" s="226" t="n">
        <f aca="false">(E149*F149)</f>
        <v>10000</v>
      </c>
    </row>
    <row r="150" customFormat="false" ht="11.25" hidden="false" customHeight="false" outlineLevel="0" collapsed="false">
      <c r="A150" s="178" t="s">
        <v>2086</v>
      </c>
      <c r="B150" s="179" t="s">
        <v>2195</v>
      </c>
      <c r="C150" s="188" t="s">
        <v>2196</v>
      </c>
      <c r="D150" s="180" t="s">
        <v>303</v>
      </c>
      <c r="E150" s="180" t="n">
        <v>1</v>
      </c>
      <c r="F150" s="226" t="n">
        <v>8000</v>
      </c>
      <c r="G150" s="226" t="n">
        <f aca="false">(E150*F150)</f>
        <v>8000</v>
      </c>
    </row>
    <row r="151" customFormat="false" ht="11.25" hidden="false" customHeight="false" outlineLevel="0" collapsed="false">
      <c r="A151" s="178" t="s">
        <v>2086</v>
      </c>
      <c r="B151" s="179" t="s">
        <v>2197</v>
      </c>
      <c r="C151" s="188" t="s">
        <v>2198</v>
      </c>
      <c r="D151" s="180" t="s">
        <v>303</v>
      </c>
      <c r="E151" s="180" t="n">
        <v>1</v>
      </c>
      <c r="F151" s="226" t="n">
        <v>8000</v>
      </c>
      <c r="G151" s="226" t="n">
        <f aca="false">(E151*F151)</f>
        <v>8000</v>
      </c>
    </row>
    <row r="152" customFormat="false" ht="11.25" hidden="false" customHeight="false" outlineLevel="0" collapsed="false">
      <c r="A152" s="178" t="s">
        <v>2086</v>
      </c>
      <c r="B152" s="179" t="s">
        <v>2199</v>
      </c>
      <c r="C152" s="188" t="s">
        <v>2200</v>
      </c>
      <c r="D152" s="180" t="s">
        <v>303</v>
      </c>
      <c r="E152" s="180" t="n">
        <v>1</v>
      </c>
      <c r="F152" s="226" t="n">
        <v>8000</v>
      </c>
      <c r="G152" s="226" t="n">
        <f aca="false">(E152*F152)</f>
        <v>8000</v>
      </c>
    </row>
    <row r="153" customFormat="false" ht="11.25" hidden="false" customHeight="false" outlineLevel="0" collapsed="false">
      <c r="A153" s="178" t="s">
        <v>2086</v>
      </c>
      <c r="B153" s="179" t="s">
        <v>2201</v>
      </c>
      <c r="C153" s="188" t="s">
        <v>2202</v>
      </c>
      <c r="D153" s="180" t="s">
        <v>303</v>
      </c>
      <c r="E153" s="180" t="n">
        <v>18</v>
      </c>
      <c r="F153" s="226" t="n">
        <v>8000</v>
      </c>
      <c r="G153" s="226" t="n">
        <f aca="false">(E153*F153)</f>
        <v>144000</v>
      </c>
    </row>
    <row r="154" customFormat="false" ht="11.25" hidden="false" customHeight="false" outlineLevel="0" collapsed="false">
      <c r="A154" s="178" t="s">
        <v>2086</v>
      </c>
      <c r="B154" s="179" t="s">
        <v>2203</v>
      </c>
      <c r="C154" s="188" t="s">
        <v>2204</v>
      </c>
      <c r="D154" s="180" t="s">
        <v>303</v>
      </c>
      <c r="E154" s="180" t="n">
        <v>11</v>
      </c>
      <c r="F154" s="226" t="n">
        <v>50000</v>
      </c>
      <c r="G154" s="226" t="n">
        <f aca="false">(E154*F154)</f>
        <v>550000</v>
      </c>
    </row>
    <row r="155" customFormat="false" ht="11.25" hidden="false" customHeight="false" outlineLevel="0" collapsed="false">
      <c r="A155" s="178" t="s">
        <v>2086</v>
      </c>
      <c r="B155" s="179" t="s">
        <v>2205</v>
      </c>
      <c r="C155" s="188" t="s">
        <v>2206</v>
      </c>
      <c r="D155" s="180" t="s">
        <v>303</v>
      </c>
      <c r="E155" s="180" t="n">
        <v>8</v>
      </c>
      <c r="F155" s="226" t="n">
        <v>5000</v>
      </c>
      <c r="G155" s="226" t="n">
        <f aca="false">(E155*F155)</f>
        <v>40000</v>
      </c>
    </row>
    <row r="156" customFormat="false" ht="11.25" hidden="false" customHeight="false" outlineLevel="0" collapsed="false">
      <c r="A156" s="178" t="s">
        <v>2086</v>
      </c>
      <c r="B156" s="179" t="s">
        <v>2207</v>
      </c>
      <c r="C156" s="188" t="s">
        <v>2208</v>
      </c>
      <c r="D156" s="180" t="s">
        <v>303</v>
      </c>
      <c r="E156" s="180" t="n">
        <v>9</v>
      </c>
      <c r="F156" s="226" t="n">
        <v>5000</v>
      </c>
      <c r="G156" s="226" t="n">
        <f aca="false">(E156*F156)</f>
        <v>45000</v>
      </c>
    </row>
    <row r="157" customFormat="false" ht="11.25" hidden="false" customHeight="false" outlineLevel="0" collapsed="false">
      <c r="A157" s="178" t="s">
        <v>2086</v>
      </c>
      <c r="B157" s="179" t="s">
        <v>2209</v>
      </c>
      <c r="C157" s="188" t="s">
        <v>2210</v>
      </c>
      <c r="D157" s="180" t="s">
        <v>303</v>
      </c>
      <c r="E157" s="180" t="n">
        <v>19</v>
      </c>
      <c r="F157" s="226" t="n">
        <v>5000</v>
      </c>
      <c r="G157" s="226" t="n">
        <f aca="false">(E157*F157)</f>
        <v>95000</v>
      </c>
    </row>
    <row r="158" customFormat="false" ht="11.25" hidden="false" customHeight="false" outlineLevel="0" collapsed="false">
      <c r="A158" s="178" t="s">
        <v>2086</v>
      </c>
      <c r="B158" s="179" t="s">
        <v>2211</v>
      </c>
      <c r="C158" s="188" t="s">
        <v>2212</v>
      </c>
      <c r="D158" s="180" t="s">
        <v>303</v>
      </c>
      <c r="E158" s="180" t="n">
        <v>19</v>
      </c>
      <c r="F158" s="226" t="n">
        <v>5000</v>
      </c>
      <c r="G158" s="226" t="n">
        <f aca="false">(E158*F158)</f>
        <v>95000</v>
      </c>
    </row>
    <row r="159" customFormat="false" ht="11.25" hidden="false" customHeight="false" outlineLevel="0" collapsed="false">
      <c r="A159" s="178" t="s">
        <v>2086</v>
      </c>
      <c r="B159" s="179" t="s">
        <v>2213</v>
      </c>
      <c r="C159" s="188" t="s">
        <v>2214</v>
      </c>
      <c r="D159" s="180" t="s">
        <v>303</v>
      </c>
      <c r="E159" s="180" t="n">
        <v>9</v>
      </c>
      <c r="F159" s="226" t="n">
        <v>5000</v>
      </c>
      <c r="G159" s="226" t="n">
        <f aca="false">(E159*F159)</f>
        <v>45000</v>
      </c>
    </row>
    <row r="160" customFormat="false" ht="11.25" hidden="false" customHeight="false" outlineLevel="0" collapsed="false">
      <c r="A160" s="178" t="s">
        <v>2086</v>
      </c>
      <c r="B160" s="179" t="s">
        <v>2215</v>
      </c>
      <c r="C160" s="188" t="s">
        <v>2216</v>
      </c>
      <c r="D160" s="180" t="s">
        <v>303</v>
      </c>
      <c r="E160" s="180" t="n">
        <v>13</v>
      </c>
      <c r="F160" s="226" t="n">
        <v>5000</v>
      </c>
      <c r="G160" s="226" t="n">
        <f aca="false">(E160*F160)</f>
        <v>65000</v>
      </c>
    </row>
    <row r="161" customFormat="false" ht="11.25" hidden="false" customHeight="false" outlineLevel="0" collapsed="false">
      <c r="A161" s="178" t="s">
        <v>2086</v>
      </c>
      <c r="B161" s="179" t="s">
        <v>2217</v>
      </c>
      <c r="C161" s="188" t="s">
        <v>2218</v>
      </c>
      <c r="D161" s="180" t="s">
        <v>303</v>
      </c>
      <c r="E161" s="180" t="n">
        <v>7</v>
      </c>
      <c r="F161" s="226" t="n">
        <v>5000</v>
      </c>
      <c r="G161" s="226" t="n">
        <f aca="false">(E161*F161)</f>
        <v>35000</v>
      </c>
    </row>
    <row r="162" customFormat="false" ht="11.25" hidden="false" customHeight="false" outlineLevel="0" collapsed="false">
      <c r="A162" s="178" t="s">
        <v>2086</v>
      </c>
      <c r="B162" s="179" t="s">
        <v>2219</v>
      </c>
      <c r="C162" s="188" t="s">
        <v>2220</v>
      </c>
      <c r="D162" s="180" t="s">
        <v>303</v>
      </c>
      <c r="E162" s="180" t="n">
        <v>12</v>
      </c>
      <c r="F162" s="226" t="n">
        <v>5000</v>
      </c>
      <c r="G162" s="226" t="n">
        <f aca="false">(E162*F162)</f>
        <v>60000</v>
      </c>
    </row>
    <row r="163" customFormat="false" ht="11.25" hidden="false" customHeight="false" outlineLevel="0" collapsed="false">
      <c r="A163" s="178" t="s">
        <v>2086</v>
      </c>
      <c r="B163" s="179" t="s">
        <v>2221</v>
      </c>
      <c r="C163" s="188" t="s">
        <v>2222</v>
      </c>
      <c r="D163" s="180" t="s">
        <v>303</v>
      </c>
      <c r="E163" s="180" t="n">
        <v>20</v>
      </c>
      <c r="F163" s="226" t="n">
        <v>5000</v>
      </c>
      <c r="G163" s="226" t="n">
        <f aca="false">(E163*F163)</f>
        <v>100000</v>
      </c>
    </row>
    <row r="164" customFormat="false" ht="11.25" hidden="false" customHeight="false" outlineLevel="0" collapsed="false">
      <c r="A164" s="178" t="s">
        <v>2086</v>
      </c>
      <c r="B164" s="179" t="s">
        <v>2223</v>
      </c>
      <c r="C164" s="188" t="s">
        <v>2224</v>
      </c>
      <c r="D164" s="180" t="s">
        <v>303</v>
      </c>
      <c r="E164" s="180" t="n">
        <v>11</v>
      </c>
      <c r="F164" s="226" t="n">
        <v>5000</v>
      </c>
      <c r="G164" s="226" t="n">
        <f aca="false">(E164*F164)</f>
        <v>55000</v>
      </c>
    </row>
    <row r="165" customFormat="false" ht="11.25" hidden="false" customHeight="false" outlineLevel="0" collapsed="false">
      <c r="A165" s="178" t="s">
        <v>2086</v>
      </c>
      <c r="B165" s="179" t="s">
        <v>2225</v>
      </c>
      <c r="C165" s="188" t="s">
        <v>2226</v>
      </c>
      <c r="D165" s="180" t="s">
        <v>303</v>
      </c>
      <c r="E165" s="180" t="n">
        <v>12</v>
      </c>
      <c r="F165" s="226" t="n">
        <v>5000</v>
      </c>
      <c r="G165" s="226" t="n">
        <f aca="false">(E165*F165)</f>
        <v>60000</v>
      </c>
    </row>
    <row r="166" customFormat="false" ht="11.25" hidden="false" customHeight="false" outlineLevel="0" collapsed="false">
      <c r="A166" s="178" t="s">
        <v>2086</v>
      </c>
      <c r="B166" s="179" t="s">
        <v>2227</v>
      </c>
      <c r="C166" s="188" t="s">
        <v>2228</v>
      </c>
      <c r="D166" s="180" t="s">
        <v>303</v>
      </c>
      <c r="E166" s="180" t="n">
        <v>10</v>
      </c>
      <c r="F166" s="226" t="n">
        <v>5000</v>
      </c>
      <c r="G166" s="226" t="n">
        <f aca="false">(E166*F166)</f>
        <v>50000</v>
      </c>
    </row>
    <row r="167" customFormat="false" ht="11.25" hidden="false" customHeight="false" outlineLevel="0" collapsed="false">
      <c r="A167" s="178" t="s">
        <v>2086</v>
      </c>
      <c r="B167" s="179" t="s">
        <v>2229</v>
      </c>
      <c r="C167" s="188" t="s">
        <v>2230</v>
      </c>
      <c r="D167" s="180" t="s">
        <v>303</v>
      </c>
      <c r="E167" s="180" t="n">
        <v>9</v>
      </c>
      <c r="F167" s="226" t="n">
        <v>5000</v>
      </c>
      <c r="G167" s="226" t="n">
        <f aca="false">(E167*F167)</f>
        <v>45000</v>
      </c>
    </row>
    <row r="168" customFormat="false" ht="11.25" hidden="false" customHeight="false" outlineLevel="0" collapsed="false">
      <c r="A168" s="178" t="s">
        <v>2086</v>
      </c>
      <c r="B168" s="179" t="s">
        <v>2231</v>
      </c>
      <c r="C168" s="188" t="s">
        <v>2232</v>
      </c>
      <c r="D168" s="180" t="s">
        <v>303</v>
      </c>
      <c r="E168" s="180" t="n">
        <v>5</v>
      </c>
      <c r="F168" s="226" t="n">
        <v>5000</v>
      </c>
      <c r="G168" s="226" t="n">
        <f aca="false">(E168*F168)</f>
        <v>25000</v>
      </c>
    </row>
    <row r="169" customFormat="false" ht="11.25" hidden="false" customHeight="false" outlineLevel="0" collapsed="false">
      <c r="A169" s="178" t="s">
        <v>2086</v>
      </c>
      <c r="B169" s="179" t="s">
        <v>2233</v>
      </c>
      <c r="C169" s="188" t="s">
        <v>2234</v>
      </c>
      <c r="D169" s="180" t="s">
        <v>303</v>
      </c>
      <c r="E169" s="180" t="n">
        <v>13</v>
      </c>
      <c r="F169" s="226" t="n">
        <v>5000</v>
      </c>
      <c r="G169" s="226" t="n">
        <f aca="false">(E169*F169)</f>
        <v>65000</v>
      </c>
    </row>
    <row r="170" customFormat="false" ht="11.25" hidden="false" customHeight="false" outlineLevel="0" collapsed="false">
      <c r="A170" s="178" t="s">
        <v>2086</v>
      </c>
      <c r="B170" s="179" t="s">
        <v>2235</v>
      </c>
      <c r="C170" s="188" t="s">
        <v>2236</v>
      </c>
      <c r="D170" s="180" t="s">
        <v>303</v>
      </c>
      <c r="E170" s="180" t="n">
        <v>9</v>
      </c>
      <c r="F170" s="226" t="n">
        <v>5000</v>
      </c>
      <c r="G170" s="226" t="n">
        <f aca="false">(E170*F170)</f>
        <v>45000</v>
      </c>
    </row>
    <row r="171" customFormat="false" ht="11.25" hidden="false" customHeight="false" outlineLevel="0" collapsed="false">
      <c r="A171" s="178" t="s">
        <v>2086</v>
      </c>
      <c r="B171" s="179" t="s">
        <v>2237</v>
      </c>
      <c r="C171" s="188" t="s">
        <v>2238</v>
      </c>
      <c r="D171" s="180" t="s">
        <v>303</v>
      </c>
      <c r="E171" s="180" t="n">
        <v>11</v>
      </c>
      <c r="F171" s="226" t="n">
        <v>5000</v>
      </c>
      <c r="G171" s="226" t="n">
        <f aca="false">(E171*F171)</f>
        <v>55000</v>
      </c>
    </row>
    <row r="172" customFormat="false" ht="11.25" hidden="false" customHeight="false" outlineLevel="0" collapsed="false">
      <c r="A172" s="178" t="s">
        <v>2086</v>
      </c>
      <c r="B172" s="179" t="s">
        <v>2239</v>
      </c>
      <c r="C172" s="188" t="s">
        <v>2240</v>
      </c>
      <c r="D172" s="180" t="s">
        <v>303</v>
      </c>
      <c r="E172" s="180" t="n">
        <v>11</v>
      </c>
      <c r="F172" s="226" t="n">
        <v>5000</v>
      </c>
      <c r="G172" s="226" t="n">
        <f aca="false">(E172*F172)</f>
        <v>55000</v>
      </c>
    </row>
    <row r="173" customFormat="false" ht="11.25" hidden="false" customHeight="false" outlineLevel="0" collapsed="false">
      <c r="A173" s="178" t="s">
        <v>2086</v>
      </c>
      <c r="B173" s="179" t="s">
        <v>2241</v>
      </c>
      <c r="C173" s="188" t="s">
        <v>2242</v>
      </c>
      <c r="D173" s="180" t="s">
        <v>303</v>
      </c>
      <c r="E173" s="180" t="n">
        <v>9</v>
      </c>
      <c r="F173" s="226" t="n">
        <v>5000</v>
      </c>
      <c r="G173" s="226" t="n">
        <f aca="false">(E173*F173)</f>
        <v>45000</v>
      </c>
    </row>
    <row r="174" customFormat="false" ht="11.25" hidden="false" customHeight="false" outlineLevel="0" collapsed="false">
      <c r="A174" s="178" t="s">
        <v>2086</v>
      </c>
      <c r="B174" s="179" t="s">
        <v>2243</v>
      </c>
      <c r="C174" s="188" t="s">
        <v>2244</v>
      </c>
      <c r="D174" s="180" t="s">
        <v>303</v>
      </c>
      <c r="E174" s="180" t="n">
        <v>2</v>
      </c>
      <c r="F174" s="226" t="n">
        <v>5000</v>
      </c>
      <c r="G174" s="226" t="n">
        <f aca="false">(E174*F174)</f>
        <v>10000</v>
      </c>
    </row>
    <row r="175" customFormat="false" ht="11.25" hidden="false" customHeight="false" outlineLevel="0" collapsed="false">
      <c r="A175" s="178" t="s">
        <v>2086</v>
      </c>
      <c r="B175" s="179" t="s">
        <v>2245</v>
      </c>
      <c r="C175" s="188" t="s">
        <v>2246</v>
      </c>
      <c r="D175" s="180" t="s">
        <v>303</v>
      </c>
      <c r="E175" s="180" t="n">
        <v>12</v>
      </c>
      <c r="F175" s="226" t="n">
        <v>5000</v>
      </c>
      <c r="G175" s="226" t="n">
        <f aca="false">(E175*F175)</f>
        <v>60000</v>
      </c>
    </row>
    <row r="176" customFormat="false" ht="11.25" hidden="false" customHeight="false" outlineLevel="0" collapsed="false">
      <c r="A176" s="178" t="s">
        <v>2086</v>
      </c>
      <c r="B176" s="179" t="s">
        <v>2247</v>
      </c>
      <c r="C176" s="188" t="s">
        <v>2248</v>
      </c>
      <c r="D176" s="180" t="s">
        <v>303</v>
      </c>
      <c r="E176" s="180" t="n">
        <v>9</v>
      </c>
      <c r="F176" s="226" t="n">
        <v>5000</v>
      </c>
      <c r="G176" s="226" t="n">
        <f aca="false">(E176*F176)</f>
        <v>45000</v>
      </c>
    </row>
    <row r="177" customFormat="false" ht="11.25" hidden="false" customHeight="false" outlineLevel="0" collapsed="false">
      <c r="A177" s="178" t="s">
        <v>2086</v>
      </c>
      <c r="B177" s="179" t="s">
        <v>2249</v>
      </c>
      <c r="C177" s="188" t="s">
        <v>1773</v>
      </c>
      <c r="D177" s="180" t="s">
        <v>303</v>
      </c>
      <c r="E177" s="180" t="n">
        <v>1</v>
      </c>
      <c r="F177" s="226" t="n">
        <v>5000</v>
      </c>
      <c r="G177" s="226" t="n">
        <f aca="false">(E177*F177)</f>
        <v>5000</v>
      </c>
    </row>
    <row r="178" customFormat="false" ht="11.25" hidden="false" customHeight="false" outlineLevel="0" collapsed="false">
      <c r="A178" s="178" t="s">
        <v>2086</v>
      </c>
      <c r="B178" s="179" t="s">
        <v>2250</v>
      </c>
      <c r="C178" s="188" t="s">
        <v>2251</v>
      </c>
      <c r="D178" s="180" t="s">
        <v>303</v>
      </c>
      <c r="E178" s="180" t="n">
        <v>10</v>
      </c>
      <c r="F178" s="226" t="n">
        <v>8000</v>
      </c>
      <c r="G178" s="226" t="n">
        <f aca="false">(E178*F178)</f>
        <v>80000</v>
      </c>
    </row>
    <row r="179" customFormat="false" ht="11.25" hidden="false" customHeight="false" outlineLevel="0" collapsed="false">
      <c r="A179" s="178" t="s">
        <v>2086</v>
      </c>
      <c r="B179" s="179" t="s">
        <v>2252</v>
      </c>
      <c r="C179" s="188" t="s">
        <v>2253</v>
      </c>
      <c r="D179" s="180" t="s">
        <v>303</v>
      </c>
      <c r="E179" s="180" t="n">
        <v>8</v>
      </c>
      <c r="F179" s="226" t="n">
        <v>5000</v>
      </c>
      <c r="G179" s="226" t="n">
        <f aca="false">(E179*F179)</f>
        <v>40000</v>
      </c>
    </row>
    <row r="180" customFormat="false" ht="11.25" hidden="false" customHeight="false" outlineLevel="0" collapsed="false">
      <c r="A180" s="178" t="s">
        <v>2086</v>
      </c>
      <c r="B180" s="179" t="s">
        <v>2254</v>
      </c>
      <c r="C180" s="188" t="s">
        <v>2255</v>
      </c>
      <c r="D180" s="180" t="s">
        <v>303</v>
      </c>
      <c r="E180" s="180" t="n">
        <v>10</v>
      </c>
      <c r="F180" s="226" t="n">
        <v>5000</v>
      </c>
      <c r="G180" s="226" t="n">
        <f aca="false">(E180*F180)</f>
        <v>50000</v>
      </c>
    </row>
    <row r="181" customFormat="false" ht="11.25" hidden="false" customHeight="false" outlineLevel="0" collapsed="false">
      <c r="A181" s="178" t="s">
        <v>2086</v>
      </c>
      <c r="B181" s="179" t="s">
        <v>2256</v>
      </c>
      <c r="C181" s="188" t="s">
        <v>2257</v>
      </c>
      <c r="D181" s="180" t="s">
        <v>303</v>
      </c>
      <c r="E181" s="180" t="n">
        <v>10</v>
      </c>
      <c r="F181" s="226" t="n">
        <v>5000</v>
      </c>
      <c r="G181" s="226" t="n">
        <f aca="false">(E181*F181)</f>
        <v>50000</v>
      </c>
    </row>
    <row r="182" customFormat="false" ht="11.25" hidden="false" customHeight="false" outlineLevel="0" collapsed="false">
      <c r="A182" s="178" t="s">
        <v>2086</v>
      </c>
      <c r="B182" s="179" t="s">
        <v>2258</v>
      </c>
      <c r="C182" s="188" t="s">
        <v>2259</v>
      </c>
      <c r="D182" s="180" t="s">
        <v>303</v>
      </c>
      <c r="E182" s="180" t="n">
        <v>12</v>
      </c>
      <c r="F182" s="226" t="n">
        <v>5000</v>
      </c>
      <c r="G182" s="226" t="n">
        <f aca="false">(E182*F182)</f>
        <v>60000</v>
      </c>
    </row>
    <row r="183" customFormat="false" ht="11.25" hidden="false" customHeight="false" outlineLevel="0" collapsed="false">
      <c r="A183" s="178" t="s">
        <v>2086</v>
      </c>
      <c r="B183" s="179" t="s">
        <v>2260</v>
      </c>
      <c r="C183" s="188" t="s">
        <v>2261</v>
      </c>
      <c r="D183" s="180" t="s">
        <v>303</v>
      </c>
      <c r="E183" s="180" t="n">
        <v>12</v>
      </c>
      <c r="F183" s="226" t="n">
        <v>5000</v>
      </c>
      <c r="G183" s="226" t="n">
        <f aca="false">(E183*F183)</f>
        <v>60000</v>
      </c>
    </row>
    <row r="184" customFormat="false" ht="11.25" hidden="false" customHeight="false" outlineLevel="0" collapsed="false">
      <c r="A184" s="178" t="s">
        <v>2086</v>
      </c>
      <c r="B184" s="179" t="s">
        <v>2262</v>
      </c>
      <c r="C184" s="188" t="s">
        <v>2263</v>
      </c>
      <c r="D184" s="180" t="s">
        <v>303</v>
      </c>
      <c r="E184" s="180" t="n">
        <v>11</v>
      </c>
      <c r="F184" s="226" t="n">
        <v>5000</v>
      </c>
      <c r="G184" s="226" t="n">
        <f aca="false">(E184*F184)</f>
        <v>55000</v>
      </c>
    </row>
    <row r="185" customFormat="false" ht="11.25" hidden="false" customHeight="false" outlineLevel="0" collapsed="false">
      <c r="A185" s="178" t="s">
        <v>2086</v>
      </c>
      <c r="B185" s="179" t="s">
        <v>2264</v>
      </c>
      <c r="C185" s="188" t="s">
        <v>2265</v>
      </c>
      <c r="D185" s="180" t="s">
        <v>303</v>
      </c>
      <c r="E185" s="180" t="n">
        <v>9</v>
      </c>
      <c r="F185" s="226" t="n">
        <v>5000</v>
      </c>
      <c r="G185" s="226" t="n">
        <f aca="false">(E185*F185)</f>
        <v>45000</v>
      </c>
    </row>
    <row r="186" customFormat="false" ht="11.25" hidden="false" customHeight="false" outlineLevel="0" collapsed="false">
      <c r="A186" s="178" t="s">
        <v>2086</v>
      </c>
      <c r="B186" s="179" t="s">
        <v>2266</v>
      </c>
      <c r="C186" s="188" t="s">
        <v>2267</v>
      </c>
      <c r="D186" s="180" t="s">
        <v>303</v>
      </c>
      <c r="E186" s="180" t="n">
        <v>13</v>
      </c>
      <c r="F186" s="226" t="n">
        <v>5000</v>
      </c>
      <c r="G186" s="226" t="n">
        <f aca="false">(E186*F186)</f>
        <v>65000</v>
      </c>
    </row>
    <row r="187" customFormat="false" ht="11.25" hidden="false" customHeight="false" outlineLevel="0" collapsed="false">
      <c r="A187" s="178" t="s">
        <v>2086</v>
      </c>
      <c r="B187" s="179" t="s">
        <v>2268</v>
      </c>
      <c r="C187" s="188" t="s">
        <v>2263</v>
      </c>
      <c r="D187" s="180" t="s">
        <v>303</v>
      </c>
      <c r="E187" s="180" t="n">
        <v>7</v>
      </c>
      <c r="F187" s="226" t="n">
        <v>5000</v>
      </c>
      <c r="G187" s="226" t="n">
        <f aca="false">(E187*F187)</f>
        <v>35000</v>
      </c>
    </row>
    <row r="188" customFormat="false" ht="11.25" hidden="false" customHeight="false" outlineLevel="0" collapsed="false">
      <c r="A188" s="178" t="s">
        <v>2086</v>
      </c>
      <c r="B188" s="179" t="s">
        <v>2269</v>
      </c>
      <c r="C188" s="188" t="s">
        <v>2270</v>
      </c>
      <c r="D188" s="180" t="s">
        <v>303</v>
      </c>
      <c r="E188" s="180" t="n">
        <v>2</v>
      </c>
      <c r="F188" s="226" t="n">
        <v>5000</v>
      </c>
      <c r="G188" s="226" t="n">
        <f aca="false">(E188*F188)</f>
        <v>10000</v>
      </c>
    </row>
    <row r="189" customFormat="false" ht="11.25" hidden="false" customHeight="false" outlineLevel="0" collapsed="false">
      <c r="A189" s="178" t="s">
        <v>2086</v>
      </c>
      <c r="B189" s="179" t="s">
        <v>2271</v>
      </c>
      <c r="C189" s="188" t="s">
        <v>2272</v>
      </c>
      <c r="D189" s="180" t="s">
        <v>303</v>
      </c>
      <c r="E189" s="180" t="n">
        <v>12</v>
      </c>
      <c r="F189" s="226" t="n">
        <v>5000</v>
      </c>
      <c r="G189" s="226" t="n">
        <f aca="false">(E189*F189)</f>
        <v>60000</v>
      </c>
    </row>
    <row r="190" customFormat="false" ht="11.25" hidden="false" customHeight="false" outlineLevel="0" collapsed="false">
      <c r="A190" s="178" t="s">
        <v>2086</v>
      </c>
      <c r="B190" s="179" t="s">
        <v>2273</v>
      </c>
      <c r="C190" s="188" t="s">
        <v>2274</v>
      </c>
      <c r="D190" s="180" t="s">
        <v>303</v>
      </c>
      <c r="E190" s="180" t="n">
        <v>11</v>
      </c>
      <c r="F190" s="226" t="n">
        <v>5000</v>
      </c>
      <c r="G190" s="226" t="n">
        <f aca="false">(E190*F190)</f>
        <v>55000</v>
      </c>
    </row>
    <row r="191" customFormat="false" ht="11.25" hidden="false" customHeight="false" outlineLevel="0" collapsed="false">
      <c r="A191" s="178" t="s">
        <v>2086</v>
      </c>
      <c r="B191" s="179" t="s">
        <v>2275</v>
      </c>
      <c r="C191" s="188" t="s">
        <v>2276</v>
      </c>
      <c r="D191" s="180" t="s">
        <v>303</v>
      </c>
      <c r="E191" s="180" t="n">
        <v>5</v>
      </c>
      <c r="F191" s="226" t="n">
        <v>5000</v>
      </c>
      <c r="G191" s="226" t="n">
        <f aca="false">(E191*F191)</f>
        <v>25000</v>
      </c>
    </row>
    <row r="192" customFormat="false" ht="11.25" hidden="false" customHeight="false" outlineLevel="0" collapsed="false">
      <c r="A192" s="178" t="s">
        <v>2086</v>
      </c>
      <c r="B192" s="179" t="s">
        <v>2277</v>
      </c>
      <c r="C192" s="188" t="s">
        <v>2278</v>
      </c>
      <c r="D192" s="180" t="s">
        <v>303</v>
      </c>
      <c r="E192" s="180" t="n">
        <v>3</v>
      </c>
      <c r="F192" s="226" t="n">
        <v>5000</v>
      </c>
      <c r="G192" s="226" t="n">
        <f aca="false">(E192*F192)</f>
        <v>15000</v>
      </c>
    </row>
    <row r="193" customFormat="false" ht="11.25" hidden="false" customHeight="false" outlineLevel="0" collapsed="false">
      <c r="A193" s="178" t="s">
        <v>2086</v>
      </c>
      <c r="B193" s="179" t="s">
        <v>2279</v>
      </c>
      <c r="C193" s="188" t="s">
        <v>2280</v>
      </c>
      <c r="D193" s="180" t="s">
        <v>303</v>
      </c>
      <c r="E193" s="180" t="n">
        <v>8</v>
      </c>
      <c r="F193" s="226" t="n">
        <v>5000</v>
      </c>
      <c r="G193" s="226" t="n">
        <f aca="false">(E193*F193)</f>
        <v>40000</v>
      </c>
    </row>
    <row r="194" customFormat="false" ht="11.25" hidden="false" customHeight="false" outlineLevel="0" collapsed="false">
      <c r="A194" s="178" t="s">
        <v>2086</v>
      </c>
      <c r="B194" s="179" t="s">
        <v>2281</v>
      </c>
      <c r="C194" s="188" t="s">
        <v>2282</v>
      </c>
      <c r="D194" s="180" t="s">
        <v>303</v>
      </c>
      <c r="E194" s="180" t="n">
        <v>7</v>
      </c>
      <c r="F194" s="226" t="n">
        <v>5000</v>
      </c>
      <c r="G194" s="226" t="n">
        <f aca="false">(E194*F194)</f>
        <v>35000</v>
      </c>
    </row>
    <row r="195" customFormat="false" ht="11.25" hidden="false" customHeight="false" outlineLevel="0" collapsed="false">
      <c r="A195" s="178" t="s">
        <v>2086</v>
      </c>
      <c r="B195" s="179" t="s">
        <v>2283</v>
      </c>
      <c r="C195" s="188" t="s">
        <v>2284</v>
      </c>
      <c r="D195" s="180" t="s">
        <v>303</v>
      </c>
      <c r="E195" s="180" t="n">
        <v>8</v>
      </c>
      <c r="F195" s="226" t="n">
        <v>5000</v>
      </c>
      <c r="G195" s="226" t="n">
        <f aca="false">(E195*F195)</f>
        <v>40000</v>
      </c>
    </row>
    <row r="196" customFormat="false" ht="11.25" hidden="false" customHeight="false" outlineLevel="0" collapsed="false">
      <c r="A196" s="178" t="s">
        <v>2086</v>
      </c>
      <c r="B196" s="179" t="s">
        <v>2285</v>
      </c>
      <c r="C196" s="188" t="s">
        <v>2286</v>
      </c>
      <c r="D196" s="180" t="s">
        <v>303</v>
      </c>
      <c r="E196" s="180" t="n">
        <v>9</v>
      </c>
      <c r="F196" s="226" t="n">
        <v>5000</v>
      </c>
      <c r="G196" s="226" t="n">
        <f aca="false">(E196*F196)</f>
        <v>45000</v>
      </c>
    </row>
    <row r="197" customFormat="false" ht="11.25" hidden="false" customHeight="false" outlineLevel="0" collapsed="false">
      <c r="A197" s="178" t="s">
        <v>2086</v>
      </c>
      <c r="B197" s="179" t="s">
        <v>2287</v>
      </c>
      <c r="C197" s="188" t="s">
        <v>2288</v>
      </c>
      <c r="D197" s="180" t="s">
        <v>303</v>
      </c>
      <c r="E197" s="180" t="n">
        <v>9</v>
      </c>
      <c r="F197" s="226" t="n">
        <v>5000</v>
      </c>
      <c r="G197" s="226" t="n">
        <f aca="false">(E197*F197)</f>
        <v>45000</v>
      </c>
    </row>
    <row r="198" customFormat="false" ht="11.25" hidden="false" customHeight="false" outlineLevel="0" collapsed="false">
      <c r="A198" s="178" t="s">
        <v>2086</v>
      </c>
      <c r="B198" s="179" t="s">
        <v>2289</v>
      </c>
      <c r="C198" s="188" t="s">
        <v>1631</v>
      </c>
      <c r="D198" s="180" t="s">
        <v>303</v>
      </c>
      <c r="E198" s="180" t="n">
        <v>1</v>
      </c>
      <c r="F198" s="226" t="n">
        <v>5000</v>
      </c>
      <c r="G198" s="226" t="n">
        <f aca="false">(E198*F198)</f>
        <v>5000</v>
      </c>
    </row>
    <row r="199" customFormat="false" ht="11.25" hidden="false" customHeight="false" outlineLevel="0" collapsed="false">
      <c r="A199" s="178" t="s">
        <v>2086</v>
      </c>
      <c r="B199" s="179" t="s">
        <v>2290</v>
      </c>
      <c r="C199" s="188" t="s">
        <v>2291</v>
      </c>
      <c r="D199" s="180" t="s">
        <v>303</v>
      </c>
      <c r="E199" s="180" t="n">
        <v>9</v>
      </c>
      <c r="F199" s="226" t="n">
        <v>8000</v>
      </c>
      <c r="G199" s="226" t="n">
        <f aca="false">(E199*F199)</f>
        <v>72000</v>
      </c>
    </row>
    <row r="200" customFormat="false" ht="11.25" hidden="false" customHeight="false" outlineLevel="0" collapsed="false">
      <c r="A200" s="178" t="s">
        <v>2086</v>
      </c>
      <c r="B200" s="179" t="s">
        <v>2292</v>
      </c>
      <c r="C200" s="188" t="s">
        <v>2293</v>
      </c>
      <c r="D200" s="180" t="s">
        <v>303</v>
      </c>
      <c r="E200" s="180" t="n">
        <v>1</v>
      </c>
      <c r="F200" s="226" t="n">
        <v>5000</v>
      </c>
      <c r="G200" s="226" t="n">
        <f aca="false">(E200*F200)</f>
        <v>5000</v>
      </c>
    </row>
    <row r="201" customFormat="false" ht="11.25" hidden="false" customHeight="false" outlineLevel="0" collapsed="false">
      <c r="A201" s="178" t="s">
        <v>2086</v>
      </c>
      <c r="B201" s="179" t="s">
        <v>2294</v>
      </c>
      <c r="C201" s="188" t="s">
        <v>2295</v>
      </c>
      <c r="D201" s="180" t="s">
        <v>303</v>
      </c>
      <c r="E201" s="180" t="n">
        <v>1</v>
      </c>
      <c r="F201" s="226" t="n">
        <v>8000</v>
      </c>
      <c r="G201" s="226" t="n">
        <f aca="false">(E201*F201)</f>
        <v>8000</v>
      </c>
    </row>
    <row r="202" customFormat="false" ht="11.25" hidden="false" customHeight="false" outlineLevel="0" collapsed="false">
      <c r="A202" s="178" t="s">
        <v>2086</v>
      </c>
      <c r="B202" s="179" t="s">
        <v>2296</v>
      </c>
      <c r="C202" s="188" t="s">
        <v>2297</v>
      </c>
      <c r="D202" s="180" t="s">
        <v>303</v>
      </c>
      <c r="E202" s="180" t="n">
        <v>1</v>
      </c>
      <c r="F202" s="226" t="n">
        <v>8000</v>
      </c>
      <c r="G202" s="226" t="n">
        <f aca="false">(E202*F202)</f>
        <v>8000</v>
      </c>
    </row>
    <row r="203" customFormat="false" ht="11.25" hidden="false" customHeight="false" outlineLevel="0" collapsed="false">
      <c r="A203" s="178" t="s">
        <v>2086</v>
      </c>
      <c r="B203" s="179" t="s">
        <v>2298</v>
      </c>
      <c r="C203" s="188" t="s">
        <v>2299</v>
      </c>
      <c r="D203" s="180" t="s">
        <v>303</v>
      </c>
      <c r="E203" s="180" t="n">
        <v>1</v>
      </c>
      <c r="F203" s="226" t="n">
        <v>8000</v>
      </c>
      <c r="G203" s="226" t="n">
        <f aca="false">(E203*F203)</f>
        <v>8000</v>
      </c>
    </row>
    <row r="204" customFormat="false" ht="11.25" hidden="false" customHeight="false" outlineLevel="0" collapsed="false">
      <c r="A204" s="178" t="s">
        <v>2086</v>
      </c>
      <c r="B204" s="179" t="s">
        <v>2300</v>
      </c>
      <c r="C204" s="188" t="s">
        <v>2301</v>
      </c>
      <c r="D204" s="180" t="s">
        <v>303</v>
      </c>
      <c r="E204" s="180" t="n">
        <v>1</v>
      </c>
      <c r="F204" s="226" t="n">
        <v>8000</v>
      </c>
      <c r="G204" s="226" t="n">
        <f aca="false">(E204*F204)</f>
        <v>8000</v>
      </c>
    </row>
    <row r="205" customFormat="false" ht="22.5" hidden="false" customHeight="false" outlineLevel="0" collapsed="false">
      <c r="A205" s="178" t="s">
        <v>2086</v>
      </c>
      <c r="B205" s="179" t="s">
        <v>2302</v>
      </c>
      <c r="C205" s="188" t="s">
        <v>2303</v>
      </c>
      <c r="D205" s="180" t="s">
        <v>303</v>
      </c>
      <c r="E205" s="180" t="n">
        <v>1</v>
      </c>
      <c r="F205" s="226" t="n">
        <v>8000</v>
      </c>
      <c r="G205" s="226" t="n">
        <f aca="false">(E205*F205)</f>
        <v>8000</v>
      </c>
    </row>
    <row r="206" customFormat="false" ht="11.25" hidden="false" customHeight="false" outlineLevel="0" collapsed="false">
      <c r="A206" s="178" t="s">
        <v>2086</v>
      </c>
      <c r="B206" s="179" t="s">
        <v>2304</v>
      </c>
      <c r="C206" s="188" t="s">
        <v>2295</v>
      </c>
      <c r="D206" s="180" t="s">
        <v>303</v>
      </c>
      <c r="E206" s="180" t="n">
        <v>1</v>
      </c>
      <c r="F206" s="226" t="n">
        <v>8000</v>
      </c>
      <c r="G206" s="226" t="n">
        <f aca="false">(E206*F206)</f>
        <v>8000</v>
      </c>
    </row>
    <row r="207" customFormat="false" ht="11.25" hidden="false" customHeight="false" outlineLevel="0" collapsed="false">
      <c r="A207" s="178" t="s">
        <v>2086</v>
      </c>
      <c r="B207" s="179" t="s">
        <v>2305</v>
      </c>
      <c r="C207" s="188" t="s">
        <v>2306</v>
      </c>
      <c r="D207" s="180" t="s">
        <v>303</v>
      </c>
      <c r="E207" s="180" t="n">
        <v>1</v>
      </c>
      <c r="F207" s="226" t="n">
        <v>8000</v>
      </c>
      <c r="G207" s="226" t="n">
        <f aca="false">(E207*F207)</f>
        <v>8000</v>
      </c>
    </row>
    <row r="208" customFormat="false" ht="22.5" hidden="false" customHeight="false" outlineLevel="0" collapsed="false">
      <c r="A208" s="178" t="s">
        <v>2086</v>
      </c>
      <c r="B208" s="179" t="s">
        <v>2307</v>
      </c>
      <c r="C208" s="188" t="s">
        <v>2308</v>
      </c>
      <c r="D208" s="180" t="s">
        <v>303</v>
      </c>
      <c r="E208" s="180" t="n">
        <v>1</v>
      </c>
      <c r="F208" s="226" t="n">
        <v>8000</v>
      </c>
      <c r="G208" s="226" t="n">
        <f aca="false">(E208*F208)</f>
        <v>8000</v>
      </c>
    </row>
    <row r="209" customFormat="false" ht="11.25" hidden="false" customHeight="false" outlineLevel="0" collapsed="false">
      <c r="A209" s="178" t="s">
        <v>2086</v>
      </c>
      <c r="B209" s="179" t="s">
        <v>2309</v>
      </c>
      <c r="C209" s="188" t="s">
        <v>2310</v>
      </c>
      <c r="D209" s="180" t="s">
        <v>303</v>
      </c>
      <c r="E209" s="180" t="n">
        <v>1</v>
      </c>
      <c r="F209" s="226" t="n">
        <v>8000</v>
      </c>
      <c r="G209" s="226" t="n">
        <f aca="false">(E209*F209)</f>
        <v>8000</v>
      </c>
    </row>
    <row r="210" customFormat="false" ht="11.25" hidden="false" customHeight="false" outlineLevel="0" collapsed="false">
      <c r="A210" s="178" t="s">
        <v>2086</v>
      </c>
      <c r="B210" s="179" t="s">
        <v>2311</v>
      </c>
      <c r="C210" s="188" t="s">
        <v>2312</v>
      </c>
      <c r="D210" s="180" t="s">
        <v>303</v>
      </c>
      <c r="E210" s="180" t="n">
        <v>1</v>
      </c>
      <c r="F210" s="226" t="n">
        <v>8000</v>
      </c>
      <c r="G210" s="226" t="n">
        <f aca="false">(E210*F210)</f>
        <v>8000</v>
      </c>
    </row>
    <row r="211" customFormat="false" ht="11.25" hidden="false" customHeight="false" outlineLevel="0" collapsed="false">
      <c r="A211" s="178" t="s">
        <v>2086</v>
      </c>
      <c r="B211" s="179" t="s">
        <v>2313</v>
      </c>
      <c r="C211" s="188" t="s">
        <v>2314</v>
      </c>
      <c r="D211" s="180" t="s">
        <v>303</v>
      </c>
      <c r="E211" s="180" t="n">
        <v>1</v>
      </c>
      <c r="F211" s="226" t="n">
        <v>8000</v>
      </c>
      <c r="G211" s="226" t="n">
        <f aca="false">(E211*F211)</f>
        <v>8000</v>
      </c>
    </row>
    <row r="212" customFormat="false" ht="11.25" hidden="false" customHeight="false" outlineLevel="0" collapsed="false">
      <c r="A212" s="178" t="s">
        <v>2086</v>
      </c>
      <c r="B212" s="179" t="s">
        <v>2315</v>
      </c>
      <c r="C212" s="188" t="s">
        <v>2316</v>
      </c>
      <c r="D212" s="180" t="s">
        <v>303</v>
      </c>
      <c r="E212" s="180" t="n">
        <v>7</v>
      </c>
      <c r="F212" s="226" t="n">
        <v>8000</v>
      </c>
      <c r="G212" s="226" t="n">
        <f aca="false">(E212*F212)</f>
        <v>56000</v>
      </c>
    </row>
    <row r="213" customFormat="false" ht="11.25" hidden="false" customHeight="false" outlineLevel="0" collapsed="false">
      <c r="A213" s="178" t="s">
        <v>2086</v>
      </c>
      <c r="B213" s="179" t="s">
        <v>2317</v>
      </c>
      <c r="C213" s="188" t="s">
        <v>2318</v>
      </c>
      <c r="D213" s="180" t="s">
        <v>303</v>
      </c>
      <c r="E213" s="180" t="n">
        <v>1</v>
      </c>
      <c r="F213" s="226" t="n">
        <v>5000</v>
      </c>
      <c r="G213" s="226" t="n">
        <f aca="false">(E213*F213)</f>
        <v>5000</v>
      </c>
    </row>
    <row r="214" customFormat="false" ht="11.25" hidden="false" customHeight="false" outlineLevel="0" collapsed="false">
      <c r="A214" s="178" t="s">
        <v>2086</v>
      </c>
      <c r="B214" s="179" t="s">
        <v>2319</v>
      </c>
      <c r="C214" s="188" t="s">
        <v>2320</v>
      </c>
      <c r="D214" s="180" t="s">
        <v>303</v>
      </c>
      <c r="E214" s="180" t="n">
        <v>1</v>
      </c>
      <c r="F214" s="226" t="n">
        <v>8000</v>
      </c>
      <c r="G214" s="226" t="n">
        <f aca="false">(E214*F214)</f>
        <v>8000</v>
      </c>
    </row>
    <row r="215" customFormat="false" ht="11.25" hidden="false" customHeight="false" outlineLevel="0" collapsed="false">
      <c r="A215" s="178" t="s">
        <v>2086</v>
      </c>
      <c r="B215" s="179" t="s">
        <v>2321</v>
      </c>
      <c r="C215" s="188" t="s">
        <v>2322</v>
      </c>
      <c r="D215" s="180" t="s">
        <v>303</v>
      </c>
      <c r="E215" s="180" t="n">
        <v>1</v>
      </c>
      <c r="F215" s="226" t="n">
        <v>8000</v>
      </c>
      <c r="G215" s="226" t="n">
        <f aca="false">(E215*F215)</f>
        <v>8000</v>
      </c>
    </row>
    <row r="216" customFormat="false" ht="11.25" hidden="false" customHeight="false" outlineLevel="0" collapsed="false">
      <c r="A216" s="178" t="s">
        <v>2086</v>
      </c>
      <c r="B216" s="179" t="s">
        <v>2323</v>
      </c>
      <c r="C216" s="188" t="s">
        <v>2324</v>
      </c>
      <c r="D216" s="180" t="s">
        <v>303</v>
      </c>
      <c r="E216" s="180" t="n">
        <v>1</v>
      </c>
      <c r="F216" s="226" t="n">
        <v>8000</v>
      </c>
      <c r="G216" s="226" t="n">
        <f aca="false">(E216*F216)</f>
        <v>8000</v>
      </c>
    </row>
    <row r="217" customFormat="false" ht="11.25" hidden="false" customHeight="false" outlineLevel="0" collapsed="false">
      <c r="A217" s="178" t="s">
        <v>2086</v>
      </c>
      <c r="B217" s="179" t="s">
        <v>2325</v>
      </c>
      <c r="C217" s="188" t="s">
        <v>2326</v>
      </c>
      <c r="D217" s="180" t="s">
        <v>303</v>
      </c>
      <c r="E217" s="180" t="n">
        <v>2</v>
      </c>
      <c r="F217" s="226" t="n">
        <v>8000</v>
      </c>
      <c r="G217" s="226" t="n">
        <f aca="false">(E217*F217)</f>
        <v>16000</v>
      </c>
    </row>
    <row r="218" customFormat="false" ht="11.25" hidden="false" customHeight="false" outlineLevel="0" collapsed="false">
      <c r="A218" s="178" t="s">
        <v>2086</v>
      </c>
      <c r="B218" s="179" t="s">
        <v>2327</v>
      </c>
      <c r="C218" s="188" t="s">
        <v>2328</v>
      </c>
      <c r="D218" s="180" t="s">
        <v>303</v>
      </c>
      <c r="E218" s="180" t="n">
        <v>13</v>
      </c>
      <c r="F218" s="226" t="n">
        <v>8000</v>
      </c>
      <c r="G218" s="226" t="n">
        <f aca="false">(E218*F218)</f>
        <v>104000</v>
      </c>
    </row>
    <row r="219" customFormat="false" ht="11.25" hidden="false" customHeight="false" outlineLevel="0" collapsed="false">
      <c r="A219" s="178" t="s">
        <v>2086</v>
      </c>
      <c r="B219" s="179" t="s">
        <v>2329</v>
      </c>
      <c r="C219" s="188" t="s">
        <v>2330</v>
      </c>
      <c r="D219" s="180" t="s">
        <v>303</v>
      </c>
      <c r="E219" s="180" t="n">
        <v>14</v>
      </c>
      <c r="F219" s="226" t="n">
        <v>5000</v>
      </c>
      <c r="G219" s="226" t="n">
        <f aca="false">(E219*F219)</f>
        <v>70000</v>
      </c>
    </row>
    <row r="220" customFormat="false" ht="11.25" hidden="false" customHeight="false" outlineLevel="0" collapsed="false">
      <c r="A220" s="178" t="s">
        <v>2086</v>
      </c>
      <c r="B220" s="179" t="s">
        <v>2331</v>
      </c>
      <c r="C220" s="188" t="s">
        <v>2332</v>
      </c>
      <c r="D220" s="180" t="s">
        <v>303</v>
      </c>
      <c r="E220" s="180" t="n">
        <v>10</v>
      </c>
      <c r="F220" s="226" t="n">
        <v>5000</v>
      </c>
      <c r="G220" s="226" t="n">
        <f aca="false">(E220*F220)</f>
        <v>50000</v>
      </c>
    </row>
    <row r="221" customFormat="false" ht="11.25" hidden="false" customHeight="false" outlineLevel="0" collapsed="false">
      <c r="A221" s="178" t="s">
        <v>2086</v>
      </c>
      <c r="B221" s="179" t="s">
        <v>2333</v>
      </c>
      <c r="C221" s="188" t="s">
        <v>2334</v>
      </c>
      <c r="D221" s="180" t="s">
        <v>303</v>
      </c>
      <c r="E221" s="180" t="n">
        <v>13</v>
      </c>
      <c r="F221" s="226" t="n">
        <v>5000</v>
      </c>
      <c r="G221" s="226" t="n">
        <f aca="false">(E221*F221)</f>
        <v>65000</v>
      </c>
    </row>
    <row r="222" customFormat="false" ht="11.25" hidden="false" customHeight="false" outlineLevel="0" collapsed="false">
      <c r="A222" s="178" t="s">
        <v>2086</v>
      </c>
      <c r="B222" s="179" t="s">
        <v>2335</v>
      </c>
      <c r="C222" s="188" t="s">
        <v>2202</v>
      </c>
      <c r="D222" s="180" t="s">
        <v>303</v>
      </c>
      <c r="E222" s="180" t="n">
        <v>3</v>
      </c>
      <c r="F222" s="226" t="n">
        <v>5000</v>
      </c>
      <c r="G222" s="226" t="n">
        <f aca="false">(E222*F222)</f>
        <v>15000</v>
      </c>
    </row>
    <row r="223" customFormat="false" ht="11.25" hidden="false" customHeight="false" outlineLevel="0" collapsed="false">
      <c r="A223" s="178" t="s">
        <v>2086</v>
      </c>
      <c r="B223" s="179" t="s">
        <v>2336</v>
      </c>
      <c r="C223" s="188" t="s">
        <v>2337</v>
      </c>
      <c r="D223" s="180" t="s">
        <v>303</v>
      </c>
      <c r="E223" s="180" t="n">
        <v>1</v>
      </c>
      <c r="F223" s="226" t="n">
        <v>50000</v>
      </c>
      <c r="G223" s="226" t="n">
        <f aca="false">(E223*F223)</f>
        <v>50000</v>
      </c>
    </row>
    <row r="224" customFormat="false" ht="11.25" hidden="false" customHeight="false" outlineLevel="0" collapsed="false">
      <c r="A224" s="178" t="s">
        <v>2086</v>
      </c>
      <c r="B224" s="179" t="s">
        <v>2338</v>
      </c>
      <c r="C224" s="188" t="s">
        <v>2339</v>
      </c>
      <c r="D224" s="180" t="s">
        <v>303</v>
      </c>
      <c r="E224" s="180" t="n">
        <v>1</v>
      </c>
      <c r="F224" s="226" t="n">
        <v>8000</v>
      </c>
      <c r="G224" s="226" t="n">
        <f aca="false">(E224*F224)</f>
        <v>8000</v>
      </c>
    </row>
    <row r="225" customFormat="false" ht="22.5" hidden="false" customHeight="false" outlineLevel="0" collapsed="false">
      <c r="A225" s="178" t="s">
        <v>2086</v>
      </c>
      <c r="B225" s="179" t="s">
        <v>2340</v>
      </c>
      <c r="C225" s="188" t="s">
        <v>2341</v>
      </c>
      <c r="D225" s="180" t="s">
        <v>303</v>
      </c>
      <c r="E225" s="180" t="n">
        <v>1</v>
      </c>
      <c r="F225" s="226" t="n">
        <v>8000</v>
      </c>
      <c r="G225" s="226" t="n">
        <f aca="false">(E225*F225)</f>
        <v>8000</v>
      </c>
    </row>
    <row r="226" customFormat="false" ht="11.25" hidden="false" customHeight="false" outlineLevel="0" collapsed="false">
      <c r="A226" s="178" t="s">
        <v>2086</v>
      </c>
      <c r="B226" s="179" t="s">
        <v>2342</v>
      </c>
      <c r="C226" s="188" t="s">
        <v>2343</v>
      </c>
      <c r="D226" s="180" t="s">
        <v>303</v>
      </c>
      <c r="E226" s="180" t="n">
        <v>1</v>
      </c>
      <c r="F226" s="226" t="n">
        <v>8000</v>
      </c>
      <c r="G226" s="226" t="n">
        <f aca="false">(E226*F226)</f>
        <v>8000</v>
      </c>
    </row>
    <row r="227" customFormat="false" ht="11.25" hidden="false" customHeight="false" outlineLevel="0" collapsed="false">
      <c r="A227" s="178" t="s">
        <v>2086</v>
      </c>
      <c r="B227" s="179" t="s">
        <v>2344</v>
      </c>
      <c r="C227" s="188" t="s">
        <v>2345</v>
      </c>
      <c r="D227" s="180" t="s">
        <v>303</v>
      </c>
      <c r="E227" s="180" t="n">
        <v>1</v>
      </c>
      <c r="F227" s="226" t="n">
        <v>8000</v>
      </c>
      <c r="G227" s="226" t="n">
        <f aca="false">(E227*F227)</f>
        <v>8000</v>
      </c>
    </row>
    <row r="228" customFormat="false" ht="11.25" hidden="false" customHeight="false" outlineLevel="0" collapsed="false">
      <c r="A228" s="178" t="s">
        <v>2086</v>
      </c>
      <c r="B228" s="179" t="s">
        <v>2346</v>
      </c>
      <c r="C228" s="188" t="s">
        <v>2347</v>
      </c>
      <c r="D228" s="180" t="s">
        <v>303</v>
      </c>
      <c r="E228" s="180" t="n">
        <v>1</v>
      </c>
      <c r="F228" s="226" t="n">
        <v>8000</v>
      </c>
      <c r="G228" s="226" t="n">
        <f aca="false">(E228*F228)</f>
        <v>8000</v>
      </c>
    </row>
    <row r="229" customFormat="false" ht="11.25" hidden="false" customHeight="false" outlineLevel="0" collapsed="false">
      <c r="A229" s="178" t="s">
        <v>2086</v>
      </c>
      <c r="B229" s="179" t="s">
        <v>2348</v>
      </c>
      <c r="C229" s="188" t="s">
        <v>2349</v>
      </c>
      <c r="D229" s="180" t="s">
        <v>303</v>
      </c>
      <c r="E229" s="180" t="n">
        <v>1</v>
      </c>
      <c r="F229" s="226" t="n">
        <v>8000</v>
      </c>
      <c r="G229" s="226" t="n">
        <f aca="false">(E229*F229)</f>
        <v>8000</v>
      </c>
    </row>
    <row r="230" customFormat="false" ht="11.25" hidden="false" customHeight="false" outlineLevel="0" collapsed="false">
      <c r="A230" s="178" t="s">
        <v>2086</v>
      </c>
      <c r="B230" s="179" t="s">
        <v>2350</v>
      </c>
      <c r="C230" s="188" t="s">
        <v>2351</v>
      </c>
      <c r="D230" s="180" t="s">
        <v>303</v>
      </c>
      <c r="E230" s="180" t="n">
        <v>2</v>
      </c>
      <c r="F230" s="226" t="n">
        <v>8000</v>
      </c>
      <c r="G230" s="226" t="n">
        <f aca="false">(E230*F230)</f>
        <v>16000</v>
      </c>
    </row>
    <row r="231" customFormat="false" ht="11.25" hidden="false" customHeight="false" outlineLevel="0" collapsed="false">
      <c r="A231" s="178" t="s">
        <v>2086</v>
      </c>
      <c r="B231" s="179" t="s">
        <v>2352</v>
      </c>
      <c r="C231" s="188" t="s">
        <v>2353</v>
      </c>
      <c r="D231" s="180" t="s">
        <v>303</v>
      </c>
      <c r="E231" s="180" t="n">
        <v>1</v>
      </c>
      <c r="F231" s="226" t="n">
        <v>8000</v>
      </c>
      <c r="G231" s="226" t="n">
        <f aca="false">(E231*F231)</f>
        <v>8000</v>
      </c>
    </row>
    <row r="232" customFormat="false" ht="11.25" hidden="false" customHeight="false" outlineLevel="0" collapsed="false">
      <c r="A232" s="178" t="s">
        <v>2086</v>
      </c>
      <c r="B232" s="179" t="s">
        <v>2354</v>
      </c>
      <c r="C232" s="188" t="s">
        <v>2355</v>
      </c>
      <c r="D232" s="180" t="s">
        <v>303</v>
      </c>
      <c r="E232" s="180" t="n">
        <v>1</v>
      </c>
      <c r="F232" s="226" t="n">
        <v>8000</v>
      </c>
      <c r="G232" s="226" t="n">
        <f aca="false">(E232*F232)</f>
        <v>8000</v>
      </c>
    </row>
    <row r="233" customFormat="false" ht="11.25" hidden="false" customHeight="false" outlineLevel="0" collapsed="false">
      <c r="A233" s="178" t="s">
        <v>2086</v>
      </c>
      <c r="B233" s="179" t="s">
        <v>2356</v>
      </c>
      <c r="C233" s="188" t="s">
        <v>2299</v>
      </c>
      <c r="D233" s="180" t="s">
        <v>303</v>
      </c>
      <c r="E233" s="180" t="n">
        <v>1</v>
      </c>
      <c r="F233" s="226" t="n">
        <v>8000</v>
      </c>
      <c r="G233" s="226" t="n">
        <f aca="false">(E233*F233)</f>
        <v>8000</v>
      </c>
    </row>
    <row r="234" customFormat="false" ht="11.25" hidden="false" customHeight="false" outlineLevel="0" collapsed="false">
      <c r="A234" s="178" t="s">
        <v>2086</v>
      </c>
      <c r="B234" s="179" t="s">
        <v>2357</v>
      </c>
      <c r="C234" s="188" t="s">
        <v>2358</v>
      </c>
      <c r="D234" s="180" t="s">
        <v>303</v>
      </c>
      <c r="E234" s="180" t="n">
        <v>1</v>
      </c>
      <c r="F234" s="226" t="n">
        <v>8000</v>
      </c>
      <c r="G234" s="226" t="n">
        <f aca="false">(E234*F234)</f>
        <v>8000</v>
      </c>
    </row>
    <row r="235" customFormat="false" ht="11.25" hidden="false" customHeight="false" outlineLevel="0" collapsed="false">
      <c r="A235" s="178" t="s">
        <v>2086</v>
      </c>
      <c r="B235" s="179" t="s">
        <v>2359</v>
      </c>
      <c r="C235" s="188" t="s">
        <v>2360</v>
      </c>
      <c r="D235" s="180" t="s">
        <v>303</v>
      </c>
      <c r="E235" s="180" t="n">
        <v>3</v>
      </c>
      <c r="F235" s="226" t="n">
        <v>8000</v>
      </c>
      <c r="G235" s="226" t="n">
        <f aca="false">(E235*F235)</f>
        <v>24000</v>
      </c>
    </row>
    <row r="236" customFormat="false" ht="11.25" hidden="false" customHeight="false" outlineLevel="0" collapsed="false">
      <c r="A236" s="178" t="s">
        <v>2086</v>
      </c>
      <c r="B236" s="179" t="s">
        <v>2361</v>
      </c>
      <c r="C236" s="188" t="s">
        <v>2362</v>
      </c>
      <c r="D236" s="180" t="s">
        <v>303</v>
      </c>
      <c r="E236" s="180" t="n">
        <v>3</v>
      </c>
      <c r="F236" s="226" t="n">
        <v>8000</v>
      </c>
      <c r="G236" s="226" t="n">
        <f aca="false">(E236*F236)</f>
        <v>24000</v>
      </c>
    </row>
    <row r="237" customFormat="false" ht="11.25" hidden="false" customHeight="false" outlineLevel="0" collapsed="false">
      <c r="A237" s="178" t="s">
        <v>2086</v>
      </c>
      <c r="B237" s="179" t="s">
        <v>2363</v>
      </c>
      <c r="C237" s="188" t="s">
        <v>2364</v>
      </c>
      <c r="D237" s="180" t="s">
        <v>303</v>
      </c>
      <c r="E237" s="180" t="n">
        <v>1</v>
      </c>
      <c r="F237" s="226" t="n">
        <v>8000</v>
      </c>
      <c r="G237" s="226" t="n">
        <f aca="false">(E237*F237)</f>
        <v>8000</v>
      </c>
    </row>
    <row r="238" customFormat="false" ht="11.25" hidden="false" customHeight="false" outlineLevel="0" collapsed="false">
      <c r="A238" s="178" t="s">
        <v>2086</v>
      </c>
      <c r="B238" s="179" t="s">
        <v>2365</v>
      </c>
      <c r="C238" s="188" t="s">
        <v>2366</v>
      </c>
      <c r="D238" s="180" t="s">
        <v>303</v>
      </c>
      <c r="E238" s="180" t="n">
        <v>1</v>
      </c>
      <c r="F238" s="226" t="n">
        <v>8000</v>
      </c>
      <c r="G238" s="226" t="n">
        <f aca="false">(E238*F238)</f>
        <v>8000</v>
      </c>
    </row>
    <row r="239" customFormat="false" ht="11.25" hidden="false" customHeight="false" outlineLevel="0" collapsed="false">
      <c r="A239" s="178" t="s">
        <v>2086</v>
      </c>
      <c r="B239" s="179" t="s">
        <v>2367</v>
      </c>
      <c r="C239" s="188" t="s">
        <v>2368</v>
      </c>
      <c r="D239" s="180" t="s">
        <v>303</v>
      </c>
      <c r="E239" s="180" t="n">
        <v>1</v>
      </c>
      <c r="F239" s="226" t="n">
        <v>8000</v>
      </c>
      <c r="G239" s="226" t="n">
        <f aca="false">(E239*F239)</f>
        <v>8000</v>
      </c>
    </row>
    <row r="240" customFormat="false" ht="11.25" hidden="false" customHeight="false" outlineLevel="0" collapsed="false">
      <c r="A240" s="178" t="s">
        <v>2086</v>
      </c>
      <c r="B240" s="179" t="s">
        <v>2369</v>
      </c>
      <c r="C240" s="188" t="s">
        <v>2370</v>
      </c>
      <c r="D240" s="180" t="s">
        <v>303</v>
      </c>
      <c r="E240" s="180" t="n">
        <v>3</v>
      </c>
      <c r="F240" s="226" t="n">
        <v>8000</v>
      </c>
      <c r="G240" s="226" t="n">
        <f aca="false">(E240*F240)</f>
        <v>24000</v>
      </c>
    </row>
    <row r="241" customFormat="false" ht="11.25" hidden="false" customHeight="false" outlineLevel="0" collapsed="false">
      <c r="A241" s="178" t="s">
        <v>2086</v>
      </c>
      <c r="B241" s="179" t="s">
        <v>2371</v>
      </c>
      <c r="C241" s="188" t="s">
        <v>2372</v>
      </c>
      <c r="D241" s="180" t="s">
        <v>303</v>
      </c>
      <c r="E241" s="180" t="n">
        <v>1</v>
      </c>
      <c r="F241" s="226" t="n">
        <v>8000</v>
      </c>
      <c r="G241" s="226" t="n">
        <f aca="false">(E241*F241)</f>
        <v>8000</v>
      </c>
    </row>
    <row r="242" customFormat="false" ht="11.25" hidden="false" customHeight="false" outlineLevel="0" collapsed="false">
      <c r="A242" s="178" t="s">
        <v>2086</v>
      </c>
      <c r="B242" s="179" t="s">
        <v>2373</v>
      </c>
      <c r="C242" s="188" t="s">
        <v>2374</v>
      </c>
      <c r="D242" s="180" t="s">
        <v>303</v>
      </c>
      <c r="E242" s="180" t="n">
        <v>1</v>
      </c>
      <c r="F242" s="226" t="n">
        <v>150000</v>
      </c>
      <c r="G242" s="226" t="n">
        <f aca="false">(E242*F242)</f>
        <v>150000</v>
      </c>
    </row>
    <row r="243" customFormat="false" ht="11.25" hidden="false" customHeight="false" outlineLevel="0" collapsed="false">
      <c r="A243" s="178" t="s">
        <v>2086</v>
      </c>
      <c r="B243" s="179" t="s">
        <v>2375</v>
      </c>
      <c r="C243" s="188" t="s">
        <v>2376</v>
      </c>
      <c r="D243" s="180" t="s">
        <v>303</v>
      </c>
      <c r="E243" s="180" t="n">
        <v>1</v>
      </c>
      <c r="F243" s="226" t="n">
        <v>8000</v>
      </c>
      <c r="G243" s="226" t="n">
        <f aca="false">(E243*F243)</f>
        <v>8000</v>
      </c>
    </row>
    <row r="244" customFormat="false" ht="11.25" hidden="false" customHeight="false" outlineLevel="0" collapsed="false">
      <c r="A244" s="178" t="s">
        <v>2086</v>
      </c>
      <c r="B244" s="179" t="s">
        <v>2377</v>
      </c>
      <c r="C244" s="188" t="s">
        <v>2378</v>
      </c>
      <c r="D244" s="180" t="s">
        <v>303</v>
      </c>
      <c r="E244" s="180" t="n">
        <v>1</v>
      </c>
      <c r="F244" s="226" t="n">
        <v>8000</v>
      </c>
      <c r="G244" s="226" t="n">
        <f aca="false">(E244*F244)</f>
        <v>8000</v>
      </c>
    </row>
    <row r="245" customFormat="false" ht="11.25" hidden="false" customHeight="false" outlineLevel="0" collapsed="false">
      <c r="A245" s="178" t="s">
        <v>2086</v>
      </c>
      <c r="B245" s="179" t="s">
        <v>2379</v>
      </c>
      <c r="C245" s="188" t="s">
        <v>1827</v>
      </c>
      <c r="D245" s="180" t="s">
        <v>303</v>
      </c>
      <c r="E245" s="180" t="n">
        <v>1</v>
      </c>
      <c r="F245" s="226" t="n">
        <v>8000</v>
      </c>
      <c r="G245" s="226" t="n">
        <f aca="false">(E245*F245)</f>
        <v>8000</v>
      </c>
    </row>
    <row r="246" customFormat="false" ht="11.25" hidden="false" customHeight="false" outlineLevel="0" collapsed="false">
      <c r="A246" s="178" t="s">
        <v>2086</v>
      </c>
      <c r="B246" s="179" t="s">
        <v>2380</v>
      </c>
      <c r="C246" s="188" t="s">
        <v>2381</v>
      </c>
      <c r="D246" s="180" t="s">
        <v>303</v>
      </c>
      <c r="E246" s="180" t="n">
        <v>1</v>
      </c>
      <c r="F246" s="226" t="n">
        <v>8000</v>
      </c>
      <c r="G246" s="226" t="n">
        <f aca="false">(E246*F246)</f>
        <v>8000</v>
      </c>
    </row>
    <row r="247" customFormat="false" ht="11.25" hidden="false" customHeight="false" outlineLevel="0" collapsed="false">
      <c r="A247" s="178" t="s">
        <v>2086</v>
      </c>
      <c r="B247" s="179" t="s">
        <v>2382</v>
      </c>
      <c r="C247" s="188" t="s">
        <v>2383</v>
      </c>
      <c r="D247" s="180" t="s">
        <v>303</v>
      </c>
      <c r="E247" s="180" t="n">
        <v>1</v>
      </c>
      <c r="F247" s="226" t="n">
        <v>8000</v>
      </c>
      <c r="G247" s="226" t="n">
        <f aca="false">(E247*F247)</f>
        <v>8000</v>
      </c>
    </row>
    <row r="248" customFormat="false" ht="11.25" hidden="false" customHeight="false" outlineLevel="0" collapsed="false">
      <c r="A248" s="178" t="s">
        <v>2086</v>
      </c>
      <c r="B248" s="179" t="s">
        <v>2384</v>
      </c>
      <c r="C248" s="188" t="s">
        <v>2385</v>
      </c>
      <c r="D248" s="180" t="s">
        <v>303</v>
      </c>
      <c r="E248" s="180" t="n">
        <v>1</v>
      </c>
      <c r="F248" s="226" t="n">
        <v>8000</v>
      </c>
      <c r="G248" s="226" t="n">
        <f aca="false">(E248*F248)</f>
        <v>8000</v>
      </c>
    </row>
    <row r="249" customFormat="false" ht="22.5" hidden="false" customHeight="false" outlineLevel="0" collapsed="false">
      <c r="A249" s="178" t="s">
        <v>2086</v>
      </c>
      <c r="B249" s="179" t="s">
        <v>2386</v>
      </c>
      <c r="C249" s="188" t="s">
        <v>2387</v>
      </c>
      <c r="D249" s="180" t="s">
        <v>303</v>
      </c>
      <c r="E249" s="180" t="n">
        <v>1</v>
      </c>
      <c r="F249" s="226" t="n">
        <v>8000</v>
      </c>
      <c r="G249" s="226" t="n">
        <f aca="false">(E249*F249)</f>
        <v>8000</v>
      </c>
    </row>
    <row r="250" customFormat="false" ht="11.25" hidden="false" customHeight="false" outlineLevel="0" collapsed="false">
      <c r="A250" s="178" t="s">
        <v>2086</v>
      </c>
      <c r="B250" s="179" t="s">
        <v>2388</v>
      </c>
      <c r="C250" s="188" t="s">
        <v>2389</v>
      </c>
      <c r="D250" s="180" t="s">
        <v>303</v>
      </c>
      <c r="E250" s="180" t="n">
        <v>1</v>
      </c>
      <c r="F250" s="226" t="n">
        <v>8000</v>
      </c>
      <c r="G250" s="226" t="n">
        <f aca="false">(E250*F250)</f>
        <v>8000</v>
      </c>
    </row>
    <row r="251" customFormat="false" ht="11.25" hidden="false" customHeight="false" outlineLevel="0" collapsed="false">
      <c r="A251" s="178" t="s">
        <v>2086</v>
      </c>
      <c r="B251" s="179" t="s">
        <v>2390</v>
      </c>
      <c r="C251" s="188" t="s">
        <v>2391</v>
      </c>
      <c r="D251" s="180" t="s">
        <v>303</v>
      </c>
      <c r="E251" s="180" t="n">
        <v>1</v>
      </c>
      <c r="F251" s="226" t="n">
        <v>8000</v>
      </c>
      <c r="G251" s="226" t="n">
        <f aca="false">(E251*F251)</f>
        <v>8000</v>
      </c>
    </row>
    <row r="252" customFormat="false" ht="11.25" hidden="false" customHeight="false" outlineLevel="0" collapsed="false">
      <c r="A252" s="178" t="s">
        <v>2086</v>
      </c>
      <c r="B252" s="179" t="s">
        <v>2392</v>
      </c>
      <c r="C252" s="188" t="s">
        <v>1791</v>
      </c>
      <c r="D252" s="180" t="s">
        <v>303</v>
      </c>
      <c r="E252" s="180" t="n">
        <v>1</v>
      </c>
      <c r="F252" s="226" t="n">
        <v>8000</v>
      </c>
      <c r="G252" s="226" t="n">
        <f aca="false">(E252*F252)</f>
        <v>8000</v>
      </c>
    </row>
    <row r="253" customFormat="false" ht="11.25" hidden="false" customHeight="false" outlineLevel="0" collapsed="false">
      <c r="A253" s="178" t="s">
        <v>2086</v>
      </c>
      <c r="B253" s="179" t="s">
        <v>2393</v>
      </c>
      <c r="C253" s="188" t="s">
        <v>1809</v>
      </c>
      <c r="D253" s="180" t="s">
        <v>303</v>
      </c>
      <c r="E253" s="180" t="n">
        <v>1</v>
      </c>
      <c r="F253" s="226" t="n">
        <v>8000</v>
      </c>
      <c r="G253" s="226" t="n">
        <f aca="false">(E253*F253)</f>
        <v>8000</v>
      </c>
    </row>
    <row r="254" customFormat="false" ht="11.25" hidden="false" customHeight="false" outlineLevel="0" collapsed="false">
      <c r="A254" s="178" t="s">
        <v>2086</v>
      </c>
      <c r="B254" s="179" t="s">
        <v>2394</v>
      </c>
      <c r="C254" s="188" t="s">
        <v>2395</v>
      </c>
      <c r="D254" s="180" t="s">
        <v>303</v>
      </c>
      <c r="E254" s="180" t="n">
        <v>1</v>
      </c>
      <c r="F254" s="226" t="n">
        <v>8000</v>
      </c>
      <c r="G254" s="226" t="n">
        <f aca="false">(E254*F254)</f>
        <v>8000</v>
      </c>
    </row>
    <row r="255" customFormat="false" ht="22.5" hidden="false" customHeight="false" outlineLevel="0" collapsed="false">
      <c r="A255" s="178" t="s">
        <v>2086</v>
      </c>
      <c r="B255" s="179" t="s">
        <v>2396</v>
      </c>
      <c r="C255" s="188" t="s">
        <v>2397</v>
      </c>
      <c r="D255" s="180" t="s">
        <v>303</v>
      </c>
      <c r="E255" s="180" t="n">
        <v>1</v>
      </c>
      <c r="F255" s="226" t="n">
        <v>8000</v>
      </c>
      <c r="G255" s="226" t="n">
        <f aca="false">(E255*F255)</f>
        <v>8000</v>
      </c>
    </row>
    <row r="256" customFormat="false" ht="11.25" hidden="false" customHeight="false" outlineLevel="0" collapsed="false">
      <c r="A256" s="178" t="s">
        <v>2086</v>
      </c>
      <c r="B256" s="179" t="s">
        <v>2398</v>
      </c>
      <c r="C256" s="188" t="s">
        <v>2399</v>
      </c>
      <c r="D256" s="180" t="s">
        <v>303</v>
      </c>
      <c r="E256" s="180" t="n">
        <v>1</v>
      </c>
      <c r="F256" s="226" t="n">
        <v>8000</v>
      </c>
      <c r="G256" s="226" t="n">
        <f aca="false">(E256*F256)</f>
        <v>8000</v>
      </c>
    </row>
    <row r="257" customFormat="false" ht="11.25" hidden="false" customHeight="false" outlineLevel="0" collapsed="false">
      <c r="A257" s="178" t="s">
        <v>2086</v>
      </c>
      <c r="B257" s="179" t="s">
        <v>2400</v>
      </c>
      <c r="C257" s="188" t="s">
        <v>2401</v>
      </c>
      <c r="D257" s="180" t="s">
        <v>303</v>
      </c>
      <c r="E257" s="180" t="n">
        <v>1</v>
      </c>
      <c r="F257" s="226" t="n">
        <v>8000</v>
      </c>
      <c r="G257" s="226" t="n">
        <f aca="false">(E257*F257)</f>
        <v>8000</v>
      </c>
    </row>
    <row r="258" customFormat="false" ht="11.25" hidden="false" customHeight="false" outlineLevel="0" collapsed="false">
      <c r="A258" s="178" t="s">
        <v>2086</v>
      </c>
      <c r="B258" s="179" t="s">
        <v>2402</v>
      </c>
      <c r="C258" s="188" t="s">
        <v>1821</v>
      </c>
      <c r="D258" s="180" t="s">
        <v>303</v>
      </c>
      <c r="E258" s="180" t="n">
        <v>1</v>
      </c>
      <c r="F258" s="226" t="n">
        <v>8000</v>
      </c>
      <c r="G258" s="226" t="n">
        <f aca="false">(E258*F258)</f>
        <v>8000</v>
      </c>
    </row>
    <row r="259" customFormat="false" ht="11.25" hidden="false" customHeight="false" outlineLevel="0" collapsed="false">
      <c r="A259" s="178" t="s">
        <v>2086</v>
      </c>
      <c r="B259" s="179" t="s">
        <v>2403</v>
      </c>
      <c r="C259" s="188" t="s">
        <v>1793</v>
      </c>
      <c r="D259" s="180" t="s">
        <v>303</v>
      </c>
      <c r="E259" s="180" t="n">
        <v>1</v>
      </c>
      <c r="F259" s="226" t="n">
        <v>8000</v>
      </c>
      <c r="G259" s="226" t="n">
        <f aca="false">(E259*F259)</f>
        <v>8000</v>
      </c>
    </row>
    <row r="260" customFormat="false" ht="11.25" hidden="false" customHeight="false" outlineLevel="0" collapsed="false">
      <c r="A260" s="178" t="s">
        <v>2086</v>
      </c>
      <c r="B260" s="179" t="s">
        <v>2404</v>
      </c>
      <c r="C260" s="188" t="s">
        <v>1811</v>
      </c>
      <c r="D260" s="180" t="s">
        <v>303</v>
      </c>
      <c r="E260" s="180" t="n">
        <v>1</v>
      </c>
      <c r="F260" s="226" t="n">
        <v>8000</v>
      </c>
      <c r="G260" s="226" t="n">
        <f aca="false">(E260*F260)</f>
        <v>8000</v>
      </c>
    </row>
    <row r="261" customFormat="false" ht="11.25" hidden="false" customHeight="false" outlineLevel="0" collapsed="false">
      <c r="A261" s="178" t="s">
        <v>2086</v>
      </c>
      <c r="B261" s="179" t="s">
        <v>2405</v>
      </c>
      <c r="C261" s="188" t="s">
        <v>2406</v>
      </c>
      <c r="D261" s="180" t="s">
        <v>303</v>
      </c>
      <c r="E261" s="180" t="n">
        <v>1</v>
      </c>
      <c r="F261" s="226" t="n">
        <v>8000</v>
      </c>
      <c r="G261" s="226" t="n">
        <f aca="false">(E261*F261)</f>
        <v>8000</v>
      </c>
    </row>
    <row r="262" customFormat="false" ht="11.25" hidden="false" customHeight="false" outlineLevel="0" collapsed="false">
      <c r="A262" s="178" t="s">
        <v>2086</v>
      </c>
      <c r="B262" s="179" t="s">
        <v>2407</v>
      </c>
      <c r="C262" s="188" t="s">
        <v>2408</v>
      </c>
      <c r="D262" s="180" t="s">
        <v>303</v>
      </c>
      <c r="E262" s="180" t="n">
        <v>1</v>
      </c>
      <c r="F262" s="226" t="n">
        <v>8000</v>
      </c>
      <c r="G262" s="226" t="n">
        <f aca="false">(E262*F262)</f>
        <v>8000</v>
      </c>
    </row>
    <row r="263" customFormat="false" ht="11.25" hidden="false" customHeight="false" outlineLevel="0" collapsed="false">
      <c r="A263" s="178" t="s">
        <v>2086</v>
      </c>
      <c r="B263" s="179" t="s">
        <v>2409</v>
      </c>
      <c r="C263" s="188" t="s">
        <v>2410</v>
      </c>
      <c r="D263" s="180" t="s">
        <v>303</v>
      </c>
      <c r="E263" s="180" t="n">
        <v>1</v>
      </c>
      <c r="F263" s="226" t="n">
        <v>8000</v>
      </c>
      <c r="G263" s="226" t="n">
        <f aca="false">(E263*F263)</f>
        <v>8000</v>
      </c>
    </row>
    <row r="264" customFormat="false" ht="11.25" hidden="false" customHeight="false" outlineLevel="0" collapsed="false">
      <c r="A264" s="178" t="s">
        <v>2086</v>
      </c>
      <c r="B264" s="179" t="s">
        <v>2411</v>
      </c>
      <c r="C264" s="188" t="s">
        <v>1799</v>
      </c>
      <c r="D264" s="180" t="s">
        <v>303</v>
      </c>
      <c r="E264" s="180" t="n">
        <v>1</v>
      </c>
      <c r="F264" s="226" t="n">
        <v>8000</v>
      </c>
      <c r="G264" s="226" t="n">
        <f aca="false">(E264*F264)</f>
        <v>8000</v>
      </c>
    </row>
    <row r="265" customFormat="false" ht="11.25" hidden="false" customHeight="false" outlineLevel="0" collapsed="false">
      <c r="A265" s="178" t="s">
        <v>2086</v>
      </c>
      <c r="B265" s="179" t="s">
        <v>2412</v>
      </c>
      <c r="C265" s="188" t="s">
        <v>2413</v>
      </c>
      <c r="D265" s="180" t="s">
        <v>303</v>
      </c>
      <c r="E265" s="180" t="n">
        <v>1</v>
      </c>
      <c r="F265" s="226" t="n">
        <v>8000</v>
      </c>
      <c r="G265" s="226" t="n">
        <f aca="false">(E265*F265)</f>
        <v>8000</v>
      </c>
    </row>
    <row r="266" customFormat="false" ht="11.25" hidden="false" customHeight="false" outlineLevel="0" collapsed="false">
      <c r="A266" s="178" t="s">
        <v>2086</v>
      </c>
      <c r="B266" s="179" t="s">
        <v>2414</v>
      </c>
      <c r="C266" s="188" t="s">
        <v>2415</v>
      </c>
      <c r="D266" s="180" t="s">
        <v>303</v>
      </c>
      <c r="E266" s="180" t="n">
        <v>1</v>
      </c>
      <c r="F266" s="226" t="n">
        <v>8000</v>
      </c>
      <c r="G266" s="226" t="n">
        <f aca="false">(E266*F266)</f>
        <v>8000</v>
      </c>
    </row>
    <row r="267" customFormat="false" ht="22.5" hidden="false" customHeight="false" outlineLevel="0" collapsed="false">
      <c r="A267" s="178" t="s">
        <v>2086</v>
      </c>
      <c r="B267" s="179" t="s">
        <v>2416</v>
      </c>
      <c r="C267" s="188" t="s">
        <v>2417</v>
      </c>
      <c r="D267" s="180" t="s">
        <v>303</v>
      </c>
      <c r="E267" s="180" t="n">
        <v>2</v>
      </c>
      <c r="F267" s="226" t="n">
        <v>8000</v>
      </c>
      <c r="G267" s="226" t="n">
        <f aca="false">(E267*F267)</f>
        <v>16000</v>
      </c>
    </row>
    <row r="268" customFormat="false" ht="22.5" hidden="false" customHeight="false" outlineLevel="0" collapsed="false">
      <c r="A268" s="178" t="s">
        <v>2086</v>
      </c>
      <c r="B268" s="179" t="s">
        <v>2418</v>
      </c>
      <c r="C268" s="188" t="s">
        <v>2419</v>
      </c>
      <c r="D268" s="180" t="s">
        <v>303</v>
      </c>
      <c r="E268" s="180" t="n">
        <v>8</v>
      </c>
      <c r="F268" s="226" t="n">
        <v>8000</v>
      </c>
      <c r="G268" s="226" t="n">
        <f aca="false">(E268*F268)</f>
        <v>64000</v>
      </c>
    </row>
    <row r="269" customFormat="false" ht="11.25" hidden="false" customHeight="false" outlineLevel="0" collapsed="false">
      <c r="A269" s="178" t="s">
        <v>2086</v>
      </c>
      <c r="B269" s="179" t="s">
        <v>2420</v>
      </c>
      <c r="C269" s="188" t="s">
        <v>2421</v>
      </c>
      <c r="D269" s="180" t="s">
        <v>303</v>
      </c>
      <c r="E269" s="180" t="n">
        <v>10</v>
      </c>
      <c r="F269" s="226" t="n">
        <v>8000</v>
      </c>
      <c r="G269" s="226" t="n">
        <f aca="false">(E269*F269)</f>
        <v>80000</v>
      </c>
    </row>
    <row r="270" customFormat="false" ht="11.25" hidden="false" customHeight="false" outlineLevel="0" collapsed="false">
      <c r="A270" s="178" t="s">
        <v>2086</v>
      </c>
      <c r="B270" s="179" t="s">
        <v>2422</v>
      </c>
      <c r="C270" s="188" t="s">
        <v>2423</v>
      </c>
      <c r="D270" s="180" t="s">
        <v>303</v>
      </c>
      <c r="E270" s="180" t="n">
        <v>2</v>
      </c>
      <c r="F270" s="226" t="n">
        <v>8000</v>
      </c>
      <c r="G270" s="226" t="n">
        <f aca="false">(E270*F270)</f>
        <v>16000</v>
      </c>
    </row>
    <row r="271" customFormat="false" ht="11.25" hidden="false" customHeight="false" outlineLevel="0" collapsed="false">
      <c r="A271" s="178" t="s">
        <v>2086</v>
      </c>
      <c r="B271" s="179" t="s">
        <v>2424</v>
      </c>
      <c r="C271" s="188" t="s">
        <v>2425</v>
      </c>
      <c r="D271" s="180" t="s">
        <v>303</v>
      </c>
      <c r="E271" s="180" t="n">
        <v>1</v>
      </c>
      <c r="F271" s="226" t="n">
        <v>8000</v>
      </c>
      <c r="G271" s="226" t="n">
        <f aca="false">(E271*F271)</f>
        <v>8000</v>
      </c>
    </row>
    <row r="272" customFormat="false" ht="11.25" hidden="false" customHeight="false" outlineLevel="0" collapsed="false">
      <c r="A272" s="178" t="s">
        <v>2086</v>
      </c>
      <c r="B272" s="179" t="s">
        <v>2426</v>
      </c>
      <c r="C272" s="188" t="s">
        <v>2427</v>
      </c>
      <c r="D272" s="180" t="s">
        <v>303</v>
      </c>
      <c r="E272" s="180" t="n">
        <v>1</v>
      </c>
      <c r="F272" s="226" t="n">
        <v>10000</v>
      </c>
      <c r="G272" s="226" t="n">
        <f aca="false">(E272*F272)</f>
        <v>10000</v>
      </c>
    </row>
    <row r="273" customFormat="false" ht="11.25" hidden="false" customHeight="false" outlineLevel="0" collapsed="false">
      <c r="A273" s="178" t="s">
        <v>2086</v>
      </c>
      <c r="B273" s="179" t="s">
        <v>2428</v>
      </c>
      <c r="C273" s="188" t="s">
        <v>2429</v>
      </c>
      <c r="D273" s="180" t="s">
        <v>303</v>
      </c>
      <c r="E273" s="180" t="n">
        <v>1</v>
      </c>
      <c r="F273" s="226" t="n">
        <v>8000</v>
      </c>
      <c r="G273" s="226" t="n">
        <f aca="false">(E273*F273)</f>
        <v>8000</v>
      </c>
    </row>
    <row r="274" customFormat="false" ht="11.25" hidden="false" customHeight="false" outlineLevel="0" collapsed="false">
      <c r="A274" s="178" t="s">
        <v>2086</v>
      </c>
      <c r="B274" s="179" t="s">
        <v>2430</v>
      </c>
      <c r="C274" s="188" t="s">
        <v>2431</v>
      </c>
      <c r="D274" s="180" t="s">
        <v>303</v>
      </c>
      <c r="E274" s="180" t="n">
        <v>1</v>
      </c>
      <c r="F274" s="226" t="n">
        <v>8000</v>
      </c>
      <c r="G274" s="226" t="n">
        <f aca="false">(E274*F274)</f>
        <v>8000</v>
      </c>
    </row>
    <row r="275" customFormat="false" ht="11.25" hidden="false" customHeight="false" outlineLevel="0" collapsed="false">
      <c r="A275" s="178" t="s">
        <v>2086</v>
      </c>
      <c r="B275" s="179" t="s">
        <v>2432</v>
      </c>
      <c r="C275" s="188" t="s">
        <v>2433</v>
      </c>
      <c r="D275" s="180" t="s">
        <v>303</v>
      </c>
      <c r="E275" s="180" t="n">
        <v>1</v>
      </c>
      <c r="F275" s="226" t="n">
        <v>8000</v>
      </c>
      <c r="G275" s="226" t="n">
        <f aca="false">(E275*F275)</f>
        <v>8000</v>
      </c>
    </row>
    <row r="276" customFormat="false" ht="11.25" hidden="false" customHeight="false" outlineLevel="0" collapsed="false">
      <c r="A276" s="178" t="s">
        <v>2086</v>
      </c>
      <c r="B276" s="179" t="s">
        <v>2434</v>
      </c>
      <c r="C276" s="188" t="s">
        <v>2435</v>
      </c>
      <c r="D276" s="180" t="s">
        <v>303</v>
      </c>
      <c r="E276" s="180" t="n">
        <v>1</v>
      </c>
      <c r="F276" s="226" t="n">
        <v>8000</v>
      </c>
      <c r="G276" s="226" t="n">
        <f aca="false">(E276*F276)</f>
        <v>8000</v>
      </c>
    </row>
    <row r="277" customFormat="false" ht="11.25" hidden="false" customHeight="false" outlineLevel="0" collapsed="false">
      <c r="A277" s="178" t="s">
        <v>2086</v>
      </c>
      <c r="B277" s="179" t="s">
        <v>2436</v>
      </c>
      <c r="C277" s="188" t="s">
        <v>2437</v>
      </c>
      <c r="D277" s="180" t="s">
        <v>303</v>
      </c>
      <c r="E277" s="180" t="n">
        <v>1</v>
      </c>
      <c r="F277" s="226" t="n">
        <v>8000</v>
      </c>
      <c r="G277" s="226" t="n">
        <f aca="false">(E277*F277)</f>
        <v>8000</v>
      </c>
    </row>
    <row r="278" customFormat="false" ht="11.25" hidden="false" customHeight="false" outlineLevel="0" collapsed="false">
      <c r="A278" s="178" t="s">
        <v>2086</v>
      </c>
      <c r="B278" s="179" t="s">
        <v>2438</v>
      </c>
      <c r="C278" s="188" t="s">
        <v>2439</v>
      </c>
      <c r="D278" s="180" t="s">
        <v>303</v>
      </c>
      <c r="E278" s="180" t="n">
        <v>1</v>
      </c>
      <c r="F278" s="226" t="n">
        <v>8000</v>
      </c>
      <c r="G278" s="226" t="n">
        <f aca="false">(E278*F278)</f>
        <v>8000</v>
      </c>
    </row>
    <row r="279" customFormat="false" ht="11.25" hidden="false" customHeight="false" outlineLevel="0" collapsed="false">
      <c r="A279" s="178" t="s">
        <v>2086</v>
      </c>
      <c r="B279" s="179" t="s">
        <v>2440</v>
      </c>
      <c r="C279" s="188" t="s">
        <v>2441</v>
      </c>
      <c r="D279" s="180" t="s">
        <v>303</v>
      </c>
      <c r="E279" s="180" t="n">
        <v>1</v>
      </c>
      <c r="F279" s="226" t="n">
        <v>8000</v>
      </c>
      <c r="G279" s="226" t="n">
        <f aca="false">(E279*F279)</f>
        <v>8000</v>
      </c>
    </row>
    <row r="280" customFormat="false" ht="11.25" hidden="false" customHeight="false" outlineLevel="0" collapsed="false">
      <c r="A280" s="178" t="s">
        <v>2086</v>
      </c>
      <c r="B280" s="179" t="s">
        <v>2442</v>
      </c>
      <c r="C280" s="188" t="s">
        <v>2443</v>
      </c>
      <c r="D280" s="180" t="s">
        <v>303</v>
      </c>
      <c r="E280" s="180" t="n">
        <v>1</v>
      </c>
      <c r="F280" s="226" t="n">
        <v>8000</v>
      </c>
      <c r="G280" s="226" t="n">
        <f aca="false">(E280*F280)</f>
        <v>8000</v>
      </c>
    </row>
    <row r="281" customFormat="false" ht="11.25" hidden="false" customHeight="false" outlineLevel="0" collapsed="false">
      <c r="A281" s="178" t="s">
        <v>2086</v>
      </c>
      <c r="B281" s="179" t="s">
        <v>2444</v>
      </c>
      <c r="C281" s="188" t="s">
        <v>2445</v>
      </c>
      <c r="D281" s="180" t="s">
        <v>303</v>
      </c>
      <c r="E281" s="180" t="n">
        <v>6</v>
      </c>
      <c r="F281" s="226" t="n">
        <v>8000</v>
      </c>
      <c r="G281" s="226" t="n">
        <f aca="false">(E281*F281)</f>
        <v>48000</v>
      </c>
    </row>
    <row r="282" customFormat="false" ht="11.25" hidden="false" customHeight="false" outlineLevel="0" collapsed="false">
      <c r="A282" s="178" t="s">
        <v>2086</v>
      </c>
      <c r="B282" s="179" t="s">
        <v>2446</v>
      </c>
      <c r="C282" s="188" t="s">
        <v>2447</v>
      </c>
      <c r="D282" s="180" t="s">
        <v>303</v>
      </c>
      <c r="E282" s="180" t="n">
        <v>1</v>
      </c>
      <c r="F282" s="226" t="n">
        <v>5000</v>
      </c>
      <c r="G282" s="226" t="n">
        <f aca="false">(E282*F282)</f>
        <v>5000</v>
      </c>
    </row>
    <row r="283" customFormat="false" ht="11.25" hidden="false" customHeight="false" outlineLevel="0" collapsed="false">
      <c r="A283" s="178" t="s">
        <v>2086</v>
      </c>
      <c r="B283" s="179" t="s">
        <v>2448</v>
      </c>
      <c r="C283" s="188" t="s">
        <v>2449</v>
      </c>
      <c r="D283" s="180" t="s">
        <v>303</v>
      </c>
      <c r="E283" s="180" t="n">
        <v>1</v>
      </c>
      <c r="F283" s="226" t="n">
        <v>8000</v>
      </c>
      <c r="G283" s="226" t="n">
        <f aca="false">(E283*F283)</f>
        <v>8000</v>
      </c>
    </row>
    <row r="284" customFormat="false" ht="11.25" hidden="false" customHeight="false" outlineLevel="0" collapsed="false">
      <c r="A284" s="178" t="s">
        <v>2086</v>
      </c>
      <c r="B284" s="179" t="s">
        <v>2450</v>
      </c>
      <c r="C284" s="188" t="s">
        <v>2451</v>
      </c>
      <c r="D284" s="180" t="s">
        <v>303</v>
      </c>
      <c r="E284" s="180" t="n">
        <v>1</v>
      </c>
      <c r="F284" s="226" t="n">
        <v>8000</v>
      </c>
      <c r="G284" s="226" t="n">
        <f aca="false">(E284*F284)</f>
        <v>8000</v>
      </c>
    </row>
    <row r="285" customFormat="false" ht="11.25" hidden="false" customHeight="false" outlineLevel="0" collapsed="false">
      <c r="A285" s="178" t="s">
        <v>2086</v>
      </c>
      <c r="B285" s="179" t="s">
        <v>2452</v>
      </c>
      <c r="C285" s="188" t="s">
        <v>2453</v>
      </c>
      <c r="D285" s="180" t="s">
        <v>303</v>
      </c>
      <c r="E285" s="180" t="n">
        <v>1</v>
      </c>
      <c r="F285" s="226" t="n">
        <v>8000</v>
      </c>
      <c r="G285" s="226" t="n">
        <f aca="false">(E285*F285)</f>
        <v>8000</v>
      </c>
    </row>
    <row r="286" customFormat="false" ht="11.25" hidden="false" customHeight="false" outlineLevel="0" collapsed="false">
      <c r="A286" s="178" t="s">
        <v>2086</v>
      </c>
      <c r="B286" s="179" t="s">
        <v>2454</v>
      </c>
      <c r="C286" s="188" t="s">
        <v>2455</v>
      </c>
      <c r="D286" s="180" t="s">
        <v>303</v>
      </c>
      <c r="E286" s="180" t="n">
        <v>3</v>
      </c>
      <c r="F286" s="226" t="n">
        <v>8000</v>
      </c>
      <c r="G286" s="226" t="n">
        <f aca="false">(E286*F286)</f>
        <v>24000</v>
      </c>
    </row>
    <row r="287" customFormat="false" ht="11.25" hidden="false" customHeight="false" outlineLevel="0" collapsed="false">
      <c r="A287" s="178" t="s">
        <v>2086</v>
      </c>
      <c r="B287" s="179" t="s">
        <v>2456</v>
      </c>
      <c r="C287" s="188" t="s">
        <v>2457</v>
      </c>
      <c r="D287" s="180" t="s">
        <v>303</v>
      </c>
      <c r="E287" s="180" t="n">
        <v>3</v>
      </c>
      <c r="F287" s="226" t="n">
        <v>8000</v>
      </c>
      <c r="G287" s="226" t="n">
        <f aca="false">(E287*F287)</f>
        <v>24000</v>
      </c>
    </row>
    <row r="288" customFormat="false" ht="11.25" hidden="false" customHeight="false" outlineLevel="0" collapsed="false">
      <c r="A288" s="178" t="s">
        <v>2086</v>
      </c>
      <c r="B288" s="179" t="s">
        <v>2458</v>
      </c>
      <c r="C288" s="188" t="s">
        <v>2459</v>
      </c>
      <c r="D288" s="180" t="s">
        <v>303</v>
      </c>
      <c r="E288" s="180" t="n">
        <v>2</v>
      </c>
      <c r="F288" s="226" t="n">
        <v>5000</v>
      </c>
      <c r="G288" s="226" t="n">
        <f aca="false">(E288*F288)</f>
        <v>10000</v>
      </c>
    </row>
    <row r="289" customFormat="false" ht="11.25" hidden="false" customHeight="false" outlineLevel="0" collapsed="false">
      <c r="A289" s="178" t="s">
        <v>2086</v>
      </c>
      <c r="B289" s="179" t="s">
        <v>2460</v>
      </c>
      <c r="C289" s="188" t="s">
        <v>2461</v>
      </c>
      <c r="D289" s="180" t="s">
        <v>303</v>
      </c>
      <c r="E289" s="180" t="n">
        <v>2</v>
      </c>
      <c r="F289" s="226" t="n">
        <v>8000</v>
      </c>
      <c r="G289" s="226" t="n">
        <f aca="false">(E289*F289)</f>
        <v>16000</v>
      </c>
    </row>
    <row r="290" customFormat="false" ht="11.25" hidden="false" customHeight="false" outlineLevel="0" collapsed="false">
      <c r="A290" s="178" t="s">
        <v>2086</v>
      </c>
      <c r="B290" s="179" t="s">
        <v>2462</v>
      </c>
      <c r="C290" s="188" t="s">
        <v>2463</v>
      </c>
      <c r="D290" s="180" t="s">
        <v>303</v>
      </c>
      <c r="E290" s="180" t="n">
        <v>1</v>
      </c>
      <c r="F290" s="226" t="n">
        <v>8000</v>
      </c>
      <c r="G290" s="226" t="n">
        <f aca="false">(E290*F290)</f>
        <v>8000</v>
      </c>
    </row>
    <row r="291" customFormat="false" ht="11.25" hidden="false" customHeight="false" outlineLevel="0" collapsed="false">
      <c r="A291" s="178" t="s">
        <v>2086</v>
      </c>
      <c r="B291" s="179" t="s">
        <v>2464</v>
      </c>
      <c r="C291" s="188" t="s">
        <v>2465</v>
      </c>
      <c r="D291" s="180" t="s">
        <v>303</v>
      </c>
      <c r="E291" s="180" t="n">
        <v>1</v>
      </c>
      <c r="F291" s="226" t="n">
        <v>8000</v>
      </c>
      <c r="G291" s="226" t="n">
        <f aca="false">(E291*F291)</f>
        <v>8000</v>
      </c>
    </row>
    <row r="292" customFormat="false" ht="11.25" hidden="false" customHeight="false" outlineLevel="0" collapsed="false">
      <c r="A292" s="178" t="s">
        <v>2086</v>
      </c>
      <c r="B292" s="179" t="s">
        <v>2466</v>
      </c>
      <c r="C292" s="188" t="s">
        <v>2467</v>
      </c>
      <c r="D292" s="180" t="s">
        <v>303</v>
      </c>
      <c r="E292" s="180" t="n">
        <v>1</v>
      </c>
      <c r="F292" s="226" t="n">
        <v>8000</v>
      </c>
      <c r="G292" s="226" t="n">
        <f aca="false">(E292*F292)</f>
        <v>8000</v>
      </c>
    </row>
    <row r="293" customFormat="false" ht="11.25" hidden="false" customHeight="false" outlineLevel="0" collapsed="false">
      <c r="A293" s="178" t="s">
        <v>2086</v>
      </c>
      <c r="B293" s="179" t="s">
        <v>2468</v>
      </c>
      <c r="C293" s="188" t="s">
        <v>2469</v>
      </c>
      <c r="D293" s="180" t="s">
        <v>303</v>
      </c>
      <c r="E293" s="180" t="n">
        <v>2</v>
      </c>
      <c r="F293" s="226" t="n">
        <v>5000</v>
      </c>
      <c r="G293" s="226" t="n">
        <f aca="false">(E293*F293)</f>
        <v>10000</v>
      </c>
    </row>
    <row r="294" customFormat="false" ht="11.25" hidden="false" customHeight="false" outlineLevel="0" collapsed="false">
      <c r="A294" s="178" t="s">
        <v>2086</v>
      </c>
      <c r="B294" s="179" t="s">
        <v>2470</v>
      </c>
      <c r="C294" s="188" t="s">
        <v>2471</v>
      </c>
      <c r="D294" s="180" t="s">
        <v>303</v>
      </c>
      <c r="E294" s="180" t="n">
        <v>3</v>
      </c>
      <c r="F294" s="226" t="n">
        <v>5000</v>
      </c>
      <c r="G294" s="226" t="n">
        <f aca="false">(E294*F294)</f>
        <v>15000</v>
      </c>
    </row>
    <row r="295" customFormat="false" ht="11.25" hidden="false" customHeight="false" outlineLevel="0" collapsed="false">
      <c r="A295" s="178" t="s">
        <v>2086</v>
      </c>
      <c r="B295" s="179" t="s">
        <v>2472</v>
      </c>
      <c r="C295" s="188" t="s">
        <v>2473</v>
      </c>
      <c r="D295" s="180" t="s">
        <v>303</v>
      </c>
      <c r="E295" s="180" t="n">
        <v>1</v>
      </c>
      <c r="F295" s="226" t="n">
        <v>8000</v>
      </c>
      <c r="G295" s="226" t="n">
        <f aca="false">(E295*F295)</f>
        <v>8000</v>
      </c>
    </row>
    <row r="296" customFormat="false" ht="11.25" hidden="false" customHeight="false" outlineLevel="0" collapsed="false">
      <c r="A296" s="178" t="s">
        <v>2086</v>
      </c>
      <c r="B296" s="179" t="s">
        <v>2474</v>
      </c>
      <c r="C296" s="188" t="s">
        <v>2475</v>
      </c>
      <c r="D296" s="180" t="s">
        <v>303</v>
      </c>
      <c r="E296" s="180" t="n">
        <v>1</v>
      </c>
      <c r="F296" s="226" t="n">
        <v>8000</v>
      </c>
      <c r="G296" s="226" t="n">
        <f aca="false">(E296*F296)</f>
        <v>8000</v>
      </c>
    </row>
    <row r="297" customFormat="false" ht="11.25" hidden="false" customHeight="false" outlineLevel="0" collapsed="false">
      <c r="A297" s="178" t="s">
        <v>2086</v>
      </c>
      <c r="B297" s="179" t="s">
        <v>2476</v>
      </c>
      <c r="C297" s="188" t="s">
        <v>2477</v>
      </c>
      <c r="D297" s="180" t="s">
        <v>303</v>
      </c>
      <c r="E297" s="180" t="n">
        <v>3</v>
      </c>
      <c r="F297" s="226" t="n">
        <v>5000</v>
      </c>
      <c r="G297" s="226" t="n">
        <f aca="false">(E297*F297)</f>
        <v>15000</v>
      </c>
    </row>
    <row r="298" customFormat="false" ht="11.25" hidden="false" customHeight="false" outlineLevel="0" collapsed="false">
      <c r="A298" s="178" t="s">
        <v>2086</v>
      </c>
      <c r="B298" s="179" t="s">
        <v>2478</v>
      </c>
      <c r="C298" s="188" t="s">
        <v>2479</v>
      </c>
      <c r="D298" s="180" t="s">
        <v>303</v>
      </c>
      <c r="E298" s="180" t="n">
        <v>2</v>
      </c>
      <c r="F298" s="226" t="n">
        <v>5000</v>
      </c>
      <c r="G298" s="226" t="n">
        <f aca="false">(E298*F298)</f>
        <v>10000</v>
      </c>
    </row>
    <row r="299" customFormat="false" ht="11.25" hidden="false" customHeight="false" outlineLevel="0" collapsed="false">
      <c r="A299" s="178" t="s">
        <v>2086</v>
      </c>
      <c r="B299" s="179" t="s">
        <v>2480</v>
      </c>
      <c r="C299" s="188" t="s">
        <v>2481</v>
      </c>
      <c r="D299" s="180" t="s">
        <v>303</v>
      </c>
      <c r="E299" s="180" t="n">
        <v>2</v>
      </c>
      <c r="F299" s="226" t="n">
        <v>5000</v>
      </c>
      <c r="G299" s="226" t="n">
        <f aca="false">(E299*F299)</f>
        <v>10000</v>
      </c>
    </row>
    <row r="300" customFormat="false" ht="11.25" hidden="false" customHeight="false" outlineLevel="0" collapsed="false">
      <c r="A300" s="178" t="s">
        <v>2086</v>
      </c>
      <c r="B300" s="179" t="s">
        <v>2482</v>
      </c>
      <c r="C300" s="188" t="s">
        <v>2483</v>
      </c>
      <c r="D300" s="180" t="s">
        <v>303</v>
      </c>
      <c r="E300" s="180" t="n">
        <v>2</v>
      </c>
      <c r="F300" s="226" t="n">
        <v>5000</v>
      </c>
      <c r="G300" s="226" t="n">
        <f aca="false">(E300*F300)</f>
        <v>10000</v>
      </c>
    </row>
    <row r="301" customFormat="false" ht="11.25" hidden="false" customHeight="false" outlineLevel="0" collapsed="false">
      <c r="A301" s="178" t="s">
        <v>2086</v>
      </c>
      <c r="B301" s="179" t="s">
        <v>2484</v>
      </c>
      <c r="C301" s="188" t="s">
        <v>2485</v>
      </c>
      <c r="D301" s="180" t="s">
        <v>303</v>
      </c>
      <c r="E301" s="180" t="n">
        <v>1</v>
      </c>
      <c r="F301" s="226" t="n">
        <v>5000</v>
      </c>
      <c r="G301" s="226" t="n">
        <f aca="false">(E301*F301)</f>
        <v>5000</v>
      </c>
    </row>
    <row r="302" customFormat="false" ht="11.25" hidden="false" customHeight="false" outlineLevel="0" collapsed="false">
      <c r="A302" s="178" t="s">
        <v>2086</v>
      </c>
      <c r="B302" s="179" t="s">
        <v>2486</v>
      </c>
      <c r="C302" s="188" t="s">
        <v>2196</v>
      </c>
      <c r="D302" s="180" t="s">
        <v>303</v>
      </c>
      <c r="E302" s="180" t="n">
        <v>1</v>
      </c>
      <c r="F302" s="226" t="n">
        <v>8000</v>
      </c>
      <c r="G302" s="226" t="n">
        <f aca="false">(E302*F302)</f>
        <v>8000</v>
      </c>
    </row>
    <row r="303" customFormat="false" ht="11.25" hidden="false" customHeight="false" outlineLevel="0" collapsed="false">
      <c r="A303" s="178" t="s">
        <v>2086</v>
      </c>
      <c r="B303" s="179" t="s">
        <v>2487</v>
      </c>
      <c r="C303" s="188" t="s">
        <v>2488</v>
      </c>
      <c r="D303" s="180" t="s">
        <v>303</v>
      </c>
      <c r="E303" s="180" t="n">
        <v>18</v>
      </c>
      <c r="F303" s="226" t="n">
        <v>8000</v>
      </c>
      <c r="G303" s="226" t="n">
        <f aca="false">(E303*F303)</f>
        <v>144000</v>
      </c>
    </row>
    <row r="304" customFormat="false" ht="11.25" hidden="false" customHeight="false" outlineLevel="0" collapsed="false">
      <c r="A304" s="178" t="s">
        <v>2086</v>
      </c>
      <c r="B304" s="179" t="s">
        <v>2489</v>
      </c>
      <c r="C304" s="188" t="s">
        <v>2490</v>
      </c>
      <c r="D304" s="180" t="s">
        <v>303</v>
      </c>
      <c r="E304" s="180" t="n">
        <v>1</v>
      </c>
      <c r="F304" s="226" t="n">
        <v>40000</v>
      </c>
      <c r="G304" s="226" t="n">
        <f aca="false">(E304*F304)</f>
        <v>40000</v>
      </c>
    </row>
    <row r="305" customFormat="false" ht="11.25" hidden="false" customHeight="false" outlineLevel="0" collapsed="false">
      <c r="A305" s="178" t="s">
        <v>2086</v>
      </c>
      <c r="B305" s="179" t="s">
        <v>2491</v>
      </c>
      <c r="C305" s="188" t="s">
        <v>2492</v>
      </c>
      <c r="D305" s="180" t="s">
        <v>303</v>
      </c>
      <c r="E305" s="180" t="n">
        <v>2</v>
      </c>
      <c r="F305" s="226" t="n">
        <v>8000</v>
      </c>
      <c r="G305" s="226" t="n">
        <f aca="false">(E305*F305)</f>
        <v>16000</v>
      </c>
    </row>
    <row r="306" customFormat="false" ht="11.25" hidden="false" customHeight="false" outlineLevel="0" collapsed="false">
      <c r="A306" s="178" t="s">
        <v>2086</v>
      </c>
      <c r="B306" s="179" t="s">
        <v>2493</v>
      </c>
      <c r="C306" s="188" t="s">
        <v>2494</v>
      </c>
      <c r="D306" s="180" t="s">
        <v>303</v>
      </c>
      <c r="E306" s="180" t="n">
        <v>1</v>
      </c>
      <c r="F306" s="226" t="n">
        <v>8000</v>
      </c>
      <c r="G306" s="226" t="n">
        <f aca="false">(E306*F306)</f>
        <v>8000</v>
      </c>
    </row>
    <row r="307" customFormat="false" ht="11.25" hidden="false" customHeight="false" outlineLevel="0" collapsed="false">
      <c r="A307" s="178" t="s">
        <v>2086</v>
      </c>
      <c r="B307" s="179" t="s">
        <v>2495</v>
      </c>
      <c r="C307" s="188" t="s">
        <v>2112</v>
      </c>
      <c r="D307" s="180" t="s">
        <v>303</v>
      </c>
      <c r="E307" s="180" t="n">
        <v>1</v>
      </c>
      <c r="F307" s="226" t="n">
        <v>8000</v>
      </c>
      <c r="G307" s="226" t="n">
        <f aca="false">(E307*F307)</f>
        <v>8000</v>
      </c>
    </row>
    <row r="308" customFormat="false" ht="11.25" hidden="false" customHeight="false" outlineLevel="0" collapsed="false">
      <c r="A308" s="178" t="s">
        <v>2086</v>
      </c>
      <c r="B308" s="179" t="s">
        <v>2496</v>
      </c>
      <c r="C308" s="188" t="s">
        <v>2497</v>
      </c>
      <c r="D308" s="180" t="s">
        <v>303</v>
      </c>
      <c r="E308" s="180" t="n">
        <v>1</v>
      </c>
      <c r="F308" s="226" t="n">
        <v>8000</v>
      </c>
      <c r="G308" s="226" t="n">
        <f aca="false">(E308*F308)</f>
        <v>8000</v>
      </c>
    </row>
    <row r="309" customFormat="false" ht="11.25" hidden="false" customHeight="false" outlineLevel="0" collapsed="false">
      <c r="A309" s="178" t="s">
        <v>2086</v>
      </c>
      <c r="B309" s="179" t="s">
        <v>2498</v>
      </c>
      <c r="C309" s="188" t="s">
        <v>2499</v>
      </c>
      <c r="D309" s="180" t="s">
        <v>303</v>
      </c>
      <c r="E309" s="180" t="n">
        <v>1</v>
      </c>
      <c r="F309" s="226" t="n">
        <v>8000</v>
      </c>
      <c r="G309" s="226" t="n">
        <f aca="false">(E309*F309)</f>
        <v>8000</v>
      </c>
    </row>
    <row r="310" customFormat="false" ht="11.25" hidden="false" customHeight="false" outlineLevel="0" collapsed="false">
      <c r="A310" s="178" t="s">
        <v>2086</v>
      </c>
      <c r="B310" s="179" t="s">
        <v>2500</v>
      </c>
      <c r="C310" s="188" t="s">
        <v>2501</v>
      </c>
      <c r="D310" s="180" t="s">
        <v>303</v>
      </c>
      <c r="E310" s="180" t="n">
        <v>1</v>
      </c>
      <c r="F310" s="226" t="n">
        <v>8000</v>
      </c>
      <c r="G310" s="226" t="n">
        <f aca="false">(E310*F310)</f>
        <v>8000</v>
      </c>
    </row>
    <row r="311" customFormat="false" ht="11.25" hidden="false" customHeight="false" outlineLevel="0" collapsed="false">
      <c r="A311" s="178" t="s">
        <v>2086</v>
      </c>
      <c r="B311" s="179" t="s">
        <v>2502</v>
      </c>
      <c r="C311" s="188" t="s">
        <v>2503</v>
      </c>
      <c r="D311" s="180" t="s">
        <v>303</v>
      </c>
      <c r="E311" s="180" t="n">
        <v>1</v>
      </c>
      <c r="F311" s="226" t="n">
        <v>8000</v>
      </c>
      <c r="G311" s="226" t="n">
        <f aca="false">(E311*F311)</f>
        <v>8000</v>
      </c>
    </row>
    <row r="312" customFormat="false" ht="11.25" hidden="false" customHeight="false" outlineLevel="0" collapsed="false">
      <c r="A312" s="178" t="s">
        <v>2086</v>
      </c>
      <c r="B312" s="179" t="s">
        <v>2504</v>
      </c>
      <c r="C312" s="188" t="s">
        <v>2505</v>
      </c>
      <c r="D312" s="180" t="s">
        <v>303</v>
      </c>
      <c r="E312" s="180" t="n">
        <v>1</v>
      </c>
      <c r="F312" s="226" t="n">
        <v>8000</v>
      </c>
      <c r="G312" s="226" t="n">
        <f aca="false">(E312*F312)</f>
        <v>8000</v>
      </c>
    </row>
    <row r="313" customFormat="false" ht="11.25" hidden="false" customHeight="false" outlineLevel="0" collapsed="false">
      <c r="A313" s="178" t="s">
        <v>2086</v>
      </c>
      <c r="B313" s="179" t="s">
        <v>2506</v>
      </c>
      <c r="C313" s="188" t="s">
        <v>2507</v>
      </c>
      <c r="D313" s="180" t="s">
        <v>303</v>
      </c>
      <c r="E313" s="180" t="n">
        <v>1</v>
      </c>
      <c r="F313" s="226" t="n">
        <v>8000</v>
      </c>
      <c r="G313" s="226" t="n">
        <f aca="false">(E313*F313)</f>
        <v>8000</v>
      </c>
    </row>
    <row r="314" customFormat="false" ht="11.25" hidden="false" customHeight="false" outlineLevel="0" collapsed="false">
      <c r="A314" s="178" t="s">
        <v>2086</v>
      </c>
      <c r="B314" s="179" t="s">
        <v>2508</v>
      </c>
      <c r="C314" s="188" t="s">
        <v>2509</v>
      </c>
      <c r="D314" s="180" t="s">
        <v>303</v>
      </c>
      <c r="E314" s="180" t="n">
        <v>1</v>
      </c>
      <c r="F314" s="226" t="n">
        <v>8000</v>
      </c>
      <c r="G314" s="226" t="n">
        <f aca="false">(E314*F314)</f>
        <v>8000</v>
      </c>
    </row>
    <row r="315" customFormat="false" ht="11.25" hidden="false" customHeight="false" outlineLevel="0" collapsed="false">
      <c r="A315" s="178" t="s">
        <v>2086</v>
      </c>
      <c r="B315" s="179" t="s">
        <v>2510</v>
      </c>
      <c r="C315" s="188" t="s">
        <v>2511</v>
      </c>
      <c r="D315" s="180" t="s">
        <v>303</v>
      </c>
      <c r="E315" s="180" t="n">
        <v>1</v>
      </c>
      <c r="F315" s="226" t="n">
        <v>150000</v>
      </c>
      <c r="G315" s="226" t="n">
        <f aca="false">(E315*F315)</f>
        <v>150000</v>
      </c>
    </row>
    <row r="316" customFormat="false" ht="11.25" hidden="false" customHeight="false" outlineLevel="0" collapsed="false">
      <c r="A316" s="178" t="s">
        <v>2086</v>
      </c>
      <c r="B316" s="179" t="s">
        <v>2512</v>
      </c>
      <c r="C316" s="188" t="s">
        <v>2513</v>
      </c>
      <c r="D316" s="180" t="s">
        <v>303</v>
      </c>
      <c r="E316" s="180" t="n">
        <v>1</v>
      </c>
      <c r="F316" s="226" t="n">
        <v>150000</v>
      </c>
      <c r="G316" s="226" t="n">
        <f aca="false">(E316*F316)</f>
        <v>150000</v>
      </c>
    </row>
    <row r="317" customFormat="false" ht="11.25" hidden="false" customHeight="false" outlineLevel="0" collapsed="false">
      <c r="A317" s="182"/>
      <c r="B317" s="231"/>
      <c r="C317" s="8"/>
      <c r="D317" s="10"/>
      <c r="E317" s="10"/>
      <c r="F317" s="232"/>
      <c r="G317" s="233" t="n">
        <f aca="false">SUM(G93:G316)</f>
        <v>5801000</v>
      </c>
    </row>
    <row r="318" customFormat="false" ht="11.25" hidden="false" customHeight="false" outlineLevel="0" collapsed="false">
      <c r="A318" s="182"/>
      <c r="B318" s="234"/>
      <c r="C318" s="8"/>
      <c r="D318" s="10"/>
      <c r="E318" s="10"/>
      <c r="F318" s="232"/>
      <c r="G318" s="233"/>
    </row>
    <row r="319" customFormat="false" ht="11.25" hidden="false" customHeight="false" outlineLevel="0" collapsed="false">
      <c r="A319" s="182"/>
      <c r="B319" s="40" t="s">
        <v>221</v>
      </c>
      <c r="C319" s="69" t="s">
        <v>222</v>
      </c>
      <c r="D319" s="235" t="s">
        <v>260</v>
      </c>
      <c r="E319" s="10"/>
      <c r="F319" s="232"/>
      <c r="G319" s="233"/>
    </row>
    <row r="320" customFormat="false" ht="11.25" hidden="false" customHeight="false" outlineLevel="0" collapsed="false">
      <c r="A320" s="182"/>
      <c r="B320" s="231"/>
      <c r="C320" s="236" t="s">
        <v>2514</v>
      </c>
      <c r="D320" s="235" t="s">
        <v>264</v>
      </c>
      <c r="E320" s="235" t="n">
        <v>1</v>
      </c>
      <c r="F320" s="237" t="n">
        <v>30000</v>
      </c>
      <c r="G320" s="237" t="n">
        <f aca="false">F320*E320</f>
        <v>30000</v>
      </c>
    </row>
    <row r="321" customFormat="false" ht="11.25" hidden="false" customHeight="false" outlineLevel="0" collapsed="false">
      <c r="A321" s="182"/>
      <c r="B321" s="231"/>
      <c r="C321" s="8"/>
      <c r="D321" s="10"/>
      <c r="E321" s="10"/>
      <c r="F321" s="232"/>
      <c r="G321" s="238" t="n">
        <f aca="false">SUM(G320)</f>
        <v>30000</v>
      </c>
    </row>
    <row r="322" customFormat="false" ht="11.25" hidden="false" customHeight="false" outlineLevel="0" collapsed="false">
      <c r="A322" s="182"/>
      <c r="B322" s="234"/>
      <c r="C322" s="8"/>
      <c r="D322" s="10"/>
      <c r="E322" s="10"/>
      <c r="F322" s="232"/>
      <c r="G322" s="238"/>
    </row>
    <row r="323" customFormat="false" ht="11.25" hidden="false" customHeight="false" outlineLevel="0" collapsed="false">
      <c r="A323" s="182"/>
      <c r="B323" s="40" t="s">
        <v>223</v>
      </c>
      <c r="C323" s="71" t="s">
        <v>224</v>
      </c>
      <c r="D323" s="235" t="s">
        <v>260</v>
      </c>
      <c r="E323" s="235" t="n">
        <v>1</v>
      </c>
      <c r="F323" s="237" t="n">
        <v>3000000</v>
      </c>
      <c r="G323" s="237" t="n">
        <f aca="false">F323*E323</f>
        <v>3000000</v>
      </c>
    </row>
    <row r="324" customFormat="false" ht="11.25" hidden="false" customHeight="false" outlineLevel="0" collapsed="false">
      <c r="A324" s="182"/>
      <c r="B324" s="239" t="s">
        <v>878</v>
      </c>
      <c r="C324" s="188" t="s">
        <v>2515</v>
      </c>
      <c r="D324" s="235" t="s">
        <v>264</v>
      </c>
      <c r="E324" s="235" t="n">
        <v>1</v>
      </c>
      <c r="F324" s="237" t="n">
        <v>750000</v>
      </c>
      <c r="G324" s="237" t="n">
        <f aca="false">F324*E324</f>
        <v>750000</v>
      </c>
    </row>
    <row r="325" customFormat="false" ht="11.25" hidden="false" customHeight="false" outlineLevel="0" collapsed="false">
      <c r="A325" s="182"/>
      <c r="B325" s="239" t="s">
        <v>880</v>
      </c>
      <c r="C325" s="188" t="s">
        <v>2516</v>
      </c>
      <c r="D325" s="235" t="s">
        <v>264</v>
      </c>
      <c r="E325" s="235" t="n">
        <v>4</v>
      </c>
      <c r="F325" s="237"/>
      <c r="G325" s="237" t="n">
        <f aca="false">F325*E325</f>
        <v>0</v>
      </c>
    </row>
    <row r="326" customFormat="false" ht="11.25" hidden="false" customHeight="false" outlineLevel="0" collapsed="false">
      <c r="A326" s="182"/>
      <c r="B326" s="239" t="s">
        <v>882</v>
      </c>
      <c r="C326" s="188" t="s">
        <v>2517</v>
      </c>
      <c r="D326" s="235" t="s">
        <v>264</v>
      </c>
      <c r="E326" s="235" t="n">
        <v>1</v>
      </c>
      <c r="F326" s="237"/>
      <c r="G326" s="237" t="n">
        <f aca="false">F326*E326</f>
        <v>0</v>
      </c>
    </row>
    <row r="327" customFormat="false" ht="11.25" hidden="false" customHeight="false" outlineLevel="0" collapsed="false">
      <c r="A327" s="182"/>
      <c r="B327" s="239" t="s">
        <v>884</v>
      </c>
      <c r="C327" s="188" t="s">
        <v>2518</v>
      </c>
      <c r="D327" s="235" t="s">
        <v>264</v>
      </c>
      <c r="E327" s="235" t="n">
        <v>6</v>
      </c>
      <c r="F327" s="237"/>
      <c r="G327" s="237" t="n">
        <f aca="false">F327*E327</f>
        <v>0</v>
      </c>
    </row>
    <row r="328" customFormat="false" ht="11.25" hidden="false" customHeight="false" outlineLevel="0" collapsed="false">
      <c r="A328" s="182"/>
      <c r="B328" s="239" t="s">
        <v>886</v>
      </c>
      <c r="C328" s="188" t="s">
        <v>2519</v>
      </c>
      <c r="D328" s="235" t="s">
        <v>264</v>
      </c>
      <c r="E328" s="235" t="n">
        <v>2</v>
      </c>
      <c r="F328" s="237"/>
      <c r="G328" s="237" t="n">
        <f aca="false">F328*E328</f>
        <v>0</v>
      </c>
    </row>
    <row r="329" customFormat="false" ht="11.25" hidden="false" customHeight="false" outlineLevel="0" collapsed="false">
      <c r="A329" s="182"/>
      <c r="B329" s="239" t="s">
        <v>888</v>
      </c>
      <c r="C329" s="188" t="s">
        <v>2520</v>
      </c>
      <c r="D329" s="235" t="s">
        <v>264</v>
      </c>
      <c r="E329" s="235" t="n">
        <v>1</v>
      </c>
      <c r="F329" s="237"/>
      <c r="G329" s="237" t="n">
        <f aca="false">F329*E329</f>
        <v>0</v>
      </c>
    </row>
    <row r="330" customFormat="false" ht="11.25" hidden="false" customHeight="false" outlineLevel="0" collapsed="false">
      <c r="A330" s="182"/>
      <c r="B330" s="239" t="s">
        <v>890</v>
      </c>
      <c r="C330" s="188" t="s">
        <v>2521</v>
      </c>
      <c r="D330" s="235" t="s">
        <v>264</v>
      </c>
      <c r="E330" s="235" t="n">
        <v>1</v>
      </c>
      <c r="F330" s="237"/>
      <c r="G330" s="237" t="n">
        <f aca="false">F330*E330</f>
        <v>0</v>
      </c>
    </row>
    <row r="331" customFormat="false" ht="11.25" hidden="false" customHeight="false" outlineLevel="0" collapsed="false">
      <c r="A331" s="182"/>
      <c r="B331" s="239" t="s">
        <v>892</v>
      </c>
      <c r="C331" s="188" t="s">
        <v>2522</v>
      </c>
      <c r="D331" s="235" t="s">
        <v>264</v>
      </c>
      <c r="E331" s="235" t="n">
        <v>1</v>
      </c>
      <c r="F331" s="237"/>
      <c r="G331" s="237" t="n">
        <f aca="false">F331*E331</f>
        <v>0</v>
      </c>
    </row>
    <row r="332" customFormat="false" ht="11.25" hidden="false" customHeight="false" outlineLevel="0" collapsed="false">
      <c r="A332" s="182"/>
      <c r="B332" s="239" t="s">
        <v>894</v>
      </c>
      <c r="C332" s="188" t="s">
        <v>2523</v>
      </c>
      <c r="D332" s="235" t="s">
        <v>264</v>
      </c>
      <c r="E332" s="235" t="n">
        <v>1</v>
      </c>
      <c r="F332" s="237"/>
      <c r="G332" s="237" t="n">
        <f aca="false">F332*E332</f>
        <v>0</v>
      </c>
    </row>
    <row r="333" customFormat="false" ht="11.25" hidden="false" customHeight="false" outlineLevel="0" collapsed="false">
      <c r="A333" s="182"/>
      <c r="B333" s="239" t="s">
        <v>896</v>
      </c>
      <c r="C333" s="188" t="s">
        <v>2524</v>
      </c>
      <c r="D333" s="235" t="s">
        <v>264</v>
      </c>
      <c r="E333" s="235" t="n">
        <v>1</v>
      </c>
      <c r="F333" s="237"/>
      <c r="G333" s="237" t="n">
        <f aca="false">F333*E333</f>
        <v>0</v>
      </c>
    </row>
    <row r="334" customFormat="false" ht="11.25" hidden="false" customHeight="false" outlineLevel="0" collapsed="false">
      <c r="A334" s="182"/>
      <c r="B334" s="239" t="s">
        <v>898</v>
      </c>
      <c r="C334" s="188" t="s">
        <v>2525</v>
      </c>
      <c r="D334" s="235" t="s">
        <v>264</v>
      </c>
      <c r="E334" s="235" t="n">
        <v>2</v>
      </c>
      <c r="F334" s="237"/>
      <c r="G334" s="237" t="n">
        <f aca="false">F334*E334</f>
        <v>0</v>
      </c>
    </row>
    <row r="335" customFormat="false" ht="11.25" hidden="false" customHeight="false" outlineLevel="0" collapsed="false">
      <c r="A335" s="182"/>
      <c r="B335" s="239" t="s">
        <v>900</v>
      </c>
      <c r="C335" s="188" t="s">
        <v>2526</v>
      </c>
      <c r="D335" s="235" t="s">
        <v>264</v>
      </c>
      <c r="E335" s="235" t="n">
        <v>1</v>
      </c>
      <c r="F335" s="237"/>
      <c r="G335" s="237" t="n">
        <f aca="false">F335*E335</f>
        <v>0</v>
      </c>
    </row>
    <row r="336" customFormat="false" ht="11.25" hidden="false" customHeight="false" outlineLevel="0" collapsed="false">
      <c r="A336" s="182"/>
      <c r="B336" s="239" t="s">
        <v>902</v>
      </c>
      <c r="C336" s="188" t="s">
        <v>2527</v>
      </c>
      <c r="D336" s="235" t="s">
        <v>264</v>
      </c>
      <c r="E336" s="235" t="n">
        <v>1</v>
      </c>
      <c r="F336" s="237"/>
      <c r="G336" s="237" t="n">
        <f aca="false">F336*E336</f>
        <v>0</v>
      </c>
    </row>
    <row r="337" customFormat="false" ht="11.25" hidden="false" customHeight="false" outlineLevel="0" collapsed="false">
      <c r="A337" s="182"/>
      <c r="B337" s="239" t="s">
        <v>904</v>
      </c>
      <c r="C337" s="188" t="s">
        <v>2528</v>
      </c>
      <c r="D337" s="235" t="s">
        <v>264</v>
      </c>
      <c r="E337" s="235" t="n">
        <v>1</v>
      </c>
      <c r="F337" s="237"/>
      <c r="G337" s="237" t="n">
        <f aca="false">F337*E337</f>
        <v>0</v>
      </c>
    </row>
    <row r="338" customFormat="false" ht="11.25" hidden="false" customHeight="false" outlineLevel="0" collapsed="false">
      <c r="A338" s="182"/>
      <c r="B338" s="239" t="s">
        <v>906</v>
      </c>
      <c r="C338" s="188" t="s">
        <v>2529</v>
      </c>
      <c r="D338" s="235" t="s">
        <v>264</v>
      </c>
      <c r="E338" s="235" t="n">
        <v>1</v>
      </c>
      <c r="F338" s="237"/>
      <c r="G338" s="237" t="n">
        <f aca="false">F338*E338</f>
        <v>0</v>
      </c>
    </row>
    <row r="339" customFormat="false" ht="11.25" hidden="false" customHeight="false" outlineLevel="0" collapsed="false">
      <c r="A339" s="182"/>
      <c r="B339" s="239" t="s">
        <v>908</v>
      </c>
      <c r="C339" s="188" t="s">
        <v>2530</v>
      </c>
      <c r="D339" s="235" t="s">
        <v>264</v>
      </c>
      <c r="E339" s="235" t="n">
        <v>22</v>
      </c>
      <c r="F339" s="237"/>
      <c r="G339" s="237" t="n">
        <f aca="false">F339*E339</f>
        <v>0</v>
      </c>
    </row>
    <row r="340" customFormat="false" ht="11.25" hidden="false" customHeight="false" outlineLevel="0" collapsed="false">
      <c r="A340" s="182"/>
      <c r="B340" s="239" t="s">
        <v>910</v>
      </c>
      <c r="C340" s="188" t="s">
        <v>1928</v>
      </c>
      <c r="D340" s="235" t="s">
        <v>264</v>
      </c>
      <c r="E340" s="235" t="n">
        <v>28</v>
      </c>
      <c r="F340" s="237"/>
      <c r="G340" s="237" t="n">
        <f aca="false">F340*E340</f>
        <v>0</v>
      </c>
    </row>
    <row r="341" customFormat="false" ht="11.25" hidden="false" customHeight="false" outlineLevel="0" collapsed="false">
      <c r="A341" s="182"/>
      <c r="B341" s="239" t="s">
        <v>912</v>
      </c>
      <c r="C341" s="188" t="s">
        <v>1929</v>
      </c>
      <c r="D341" s="235" t="s">
        <v>264</v>
      </c>
      <c r="E341" s="235" t="n">
        <v>17</v>
      </c>
      <c r="F341" s="237"/>
      <c r="G341" s="237" t="n">
        <f aca="false">F341*E341</f>
        <v>0</v>
      </c>
    </row>
    <row r="342" customFormat="false" ht="11.25" hidden="false" customHeight="false" outlineLevel="0" collapsed="false">
      <c r="A342" s="182"/>
      <c r="B342" s="239" t="s">
        <v>914</v>
      </c>
      <c r="C342" s="188" t="s">
        <v>1926</v>
      </c>
      <c r="D342" s="235" t="s">
        <v>264</v>
      </c>
      <c r="E342" s="235" t="n">
        <v>3</v>
      </c>
      <c r="F342" s="237"/>
      <c r="G342" s="237" t="n">
        <f aca="false">F342*E342</f>
        <v>0</v>
      </c>
    </row>
    <row r="343" customFormat="false" ht="11.25" hidden="false" customHeight="false" outlineLevel="0" collapsed="false">
      <c r="A343" s="182"/>
      <c r="B343" s="239" t="s">
        <v>916</v>
      </c>
      <c r="C343" s="188" t="s">
        <v>2531</v>
      </c>
      <c r="D343" s="235" t="s">
        <v>264</v>
      </c>
      <c r="E343" s="235" t="n">
        <v>23</v>
      </c>
      <c r="F343" s="237"/>
      <c r="G343" s="237" t="n">
        <f aca="false">F343*E343</f>
        <v>0</v>
      </c>
    </row>
    <row r="344" customFormat="false" ht="11.25" hidden="false" customHeight="false" outlineLevel="0" collapsed="false">
      <c r="A344" s="182"/>
      <c r="B344" s="239" t="s">
        <v>918</v>
      </c>
      <c r="C344" s="188" t="s">
        <v>2532</v>
      </c>
      <c r="D344" s="235" t="s">
        <v>264</v>
      </c>
      <c r="E344" s="235" t="n">
        <v>1</v>
      </c>
      <c r="F344" s="237"/>
      <c r="G344" s="237" t="n">
        <f aca="false">F344*E344</f>
        <v>0</v>
      </c>
    </row>
    <row r="345" customFormat="false" ht="11.25" hidden="false" customHeight="false" outlineLevel="0" collapsed="false">
      <c r="A345" s="182"/>
      <c r="B345" s="239" t="s">
        <v>920</v>
      </c>
      <c r="C345" s="188" t="s">
        <v>2533</v>
      </c>
      <c r="D345" s="235" t="s">
        <v>264</v>
      </c>
      <c r="E345" s="235" t="n">
        <v>3</v>
      </c>
      <c r="F345" s="237"/>
      <c r="G345" s="237" t="n">
        <f aca="false">F345*E345</f>
        <v>0</v>
      </c>
    </row>
    <row r="346" customFormat="false" ht="11.25" hidden="false" customHeight="false" outlineLevel="0" collapsed="false">
      <c r="A346" s="182"/>
      <c r="B346" s="239" t="s">
        <v>922</v>
      </c>
      <c r="C346" s="188" t="s">
        <v>2534</v>
      </c>
      <c r="D346" s="235" t="s">
        <v>264</v>
      </c>
      <c r="E346" s="235" t="n">
        <v>2</v>
      </c>
      <c r="F346" s="237"/>
      <c r="G346" s="237" t="n">
        <f aca="false">F346*E346</f>
        <v>0</v>
      </c>
    </row>
    <row r="347" customFormat="false" ht="11.25" hidden="false" customHeight="false" outlineLevel="0" collapsed="false">
      <c r="A347" s="182"/>
      <c r="B347" s="239" t="s">
        <v>924</v>
      </c>
      <c r="C347" s="188" t="s">
        <v>2535</v>
      </c>
      <c r="D347" s="235" t="s">
        <v>264</v>
      </c>
      <c r="E347" s="235" t="n">
        <v>1</v>
      </c>
      <c r="F347" s="237"/>
      <c r="G347" s="237" t="n">
        <f aca="false">F347*E347</f>
        <v>0</v>
      </c>
    </row>
    <row r="348" customFormat="false" ht="11.25" hidden="false" customHeight="false" outlineLevel="0" collapsed="false">
      <c r="A348" s="182"/>
      <c r="B348" s="231"/>
      <c r="C348" s="8"/>
      <c r="D348" s="10"/>
      <c r="E348" s="10"/>
      <c r="F348" s="232"/>
      <c r="G348" s="238" t="n">
        <f aca="false">SUM(G324:G347)</f>
        <v>750000</v>
      </c>
    </row>
    <row r="351" customFormat="false" ht="11.25" hidden="false" customHeight="false" outlineLevel="0" collapsed="false">
      <c r="A351" s="39" t="n">
        <v>166501</v>
      </c>
      <c r="B351" s="40" t="s">
        <v>187</v>
      </c>
      <c r="C351" s="240" t="s">
        <v>188</v>
      </c>
      <c r="D351" s="192"/>
      <c r="E351" s="192"/>
      <c r="F351" s="193"/>
      <c r="G351" s="194" t="n">
        <f aca="false">G35</f>
        <v>3172000</v>
      </c>
    </row>
    <row r="352" customFormat="false" ht="22.5" hidden="false" customHeight="false" outlineLevel="0" collapsed="false">
      <c r="A352" s="44" t="n">
        <v>165509</v>
      </c>
      <c r="B352" s="40" t="s">
        <v>189</v>
      </c>
      <c r="C352" s="241" t="s">
        <v>190</v>
      </c>
      <c r="D352" s="192"/>
      <c r="E352" s="192"/>
      <c r="F352" s="193"/>
      <c r="G352" s="194"/>
    </row>
    <row r="353" customFormat="false" ht="33.75" hidden="false" customHeight="false" outlineLevel="0" collapsed="false">
      <c r="A353" s="44" t="n">
        <v>165509</v>
      </c>
      <c r="B353" s="40" t="s">
        <v>191</v>
      </c>
      <c r="C353" s="241" t="s">
        <v>192</v>
      </c>
      <c r="D353" s="192"/>
      <c r="E353" s="192"/>
      <c r="F353" s="193"/>
      <c r="G353" s="194" t="n">
        <f aca="false">G50</f>
        <v>337000</v>
      </c>
    </row>
    <row r="354" customFormat="false" ht="11.25" hidden="false" customHeight="false" outlineLevel="0" collapsed="false">
      <c r="A354" s="46" t="n">
        <v>165506</v>
      </c>
      <c r="B354" s="40" t="s">
        <v>193</v>
      </c>
      <c r="C354" s="242" t="s">
        <v>194</v>
      </c>
      <c r="D354" s="192"/>
      <c r="E354" s="192"/>
      <c r="F354" s="193"/>
      <c r="G354" s="194" t="n">
        <f aca="false">G59</f>
        <v>211000</v>
      </c>
    </row>
    <row r="355" customFormat="false" ht="11.25" hidden="false" customHeight="false" outlineLevel="0" collapsed="false">
      <c r="A355" s="48" t="n">
        <v>165505</v>
      </c>
      <c r="B355" s="40" t="s">
        <v>195</v>
      </c>
      <c r="C355" s="243" t="s">
        <v>196</v>
      </c>
      <c r="D355" s="192"/>
      <c r="E355" s="192"/>
      <c r="F355" s="193"/>
      <c r="G355" s="194"/>
    </row>
    <row r="356" customFormat="false" ht="22.5" hidden="false" customHeight="false" outlineLevel="0" collapsed="false">
      <c r="A356" s="50" t="n">
        <v>167002</v>
      </c>
      <c r="B356" s="40" t="s">
        <v>197</v>
      </c>
      <c r="C356" s="244" t="s">
        <v>198</v>
      </c>
      <c r="D356" s="192"/>
      <c r="E356" s="192"/>
      <c r="F356" s="193"/>
      <c r="G356" s="194" t="n">
        <f aca="false">G81</f>
        <v>4889000</v>
      </c>
    </row>
    <row r="357" customFormat="false" ht="11.25" hidden="false" customHeight="false" outlineLevel="0" collapsed="false">
      <c r="A357" s="52" t="n">
        <v>167001</v>
      </c>
      <c r="B357" s="40" t="s">
        <v>199</v>
      </c>
      <c r="C357" s="245" t="s">
        <v>200</v>
      </c>
      <c r="D357" s="192"/>
      <c r="E357" s="192"/>
      <c r="F357" s="193"/>
      <c r="G357" s="194" t="n">
        <f aca="false">G86</f>
        <v>430000</v>
      </c>
    </row>
    <row r="358" customFormat="false" ht="22.5" hidden="false" customHeight="false" outlineLevel="0" collapsed="false">
      <c r="A358" s="54" t="n">
        <v>165522</v>
      </c>
      <c r="B358" s="40" t="s">
        <v>201</v>
      </c>
      <c r="C358" s="246" t="s">
        <v>202</v>
      </c>
      <c r="D358" s="192"/>
      <c r="E358" s="192"/>
      <c r="F358" s="193"/>
      <c r="G358" s="194" t="n">
        <f aca="false">G90</f>
        <v>450000</v>
      </c>
    </row>
    <row r="359" customFormat="false" ht="11.25" hidden="false" customHeight="false" outlineLevel="0" collapsed="false">
      <c r="A359" s="56" t="n">
        <v>165508</v>
      </c>
      <c r="B359" s="40" t="s">
        <v>203</v>
      </c>
      <c r="C359" s="247" t="s">
        <v>204</v>
      </c>
      <c r="F359" s="195"/>
      <c r="G359" s="196"/>
    </row>
    <row r="360" customFormat="false" ht="11.25" hidden="false" customHeight="false" outlineLevel="0" collapsed="false">
      <c r="A360" s="58" t="n">
        <v>166502</v>
      </c>
      <c r="B360" s="40" t="s">
        <v>205</v>
      </c>
      <c r="C360" s="248" t="s">
        <v>206</v>
      </c>
      <c r="F360" s="195"/>
      <c r="G360" s="196"/>
    </row>
    <row r="361" customFormat="false" ht="22.5" hidden="false" customHeight="false" outlineLevel="0" collapsed="false">
      <c r="A361" s="60" t="n">
        <v>165504</v>
      </c>
      <c r="B361" s="40" t="s">
        <v>207</v>
      </c>
      <c r="C361" s="249" t="s">
        <v>208</v>
      </c>
      <c r="F361" s="195"/>
      <c r="G361" s="196"/>
    </row>
    <row r="362" customFormat="false" ht="11.25" hidden="false" customHeight="false" outlineLevel="0" collapsed="false">
      <c r="A362" s="56" t="n">
        <v>165508</v>
      </c>
      <c r="B362" s="40" t="s">
        <v>209</v>
      </c>
      <c r="C362" s="247" t="s">
        <v>210</v>
      </c>
      <c r="F362" s="195"/>
      <c r="G362" s="196"/>
    </row>
    <row r="363" customFormat="false" ht="11.25" hidden="false" customHeight="false" outlineLevel="0" collapsed="false">
      <c r="A363" s="62" t="n">
        <v>171505</v>
      </c>
      <c r="B363" s="40" t="s">
        <v>211</v>
      </c>
      <c r="C363" s="250" t="s">
        <v>212</v>
      </c>
      <c r="F363" s="195"/>
      <c r="G363" s="196"/>
    </row>
    <row r="364" customFormat="false" ht="11.25" hidden="false" customHeight="false" outlineLevel="0" collapsed="false">
      <c r="A364" s="62" t="n">
        <v>171505</v>
      </c>
      <c r="B364" s="40" t="s">
        <v>213</v>
      </c>
      <c r="C364" s="250" t="s">
        <v>214</v>
      </c>
      <c r="F364" s="195"/>
      <c r="G364" s="196" t="n">
        <f aca="false">G317</f>
        <v>5801000</v>
      </c>
    </row>
    <row r="365" customFormat="false" ht="11.25" hidden="false" customHeight="false" outlineLevel="0" collapsed="false">
      <c r="A365" s="64" t="n">
        <v>197007</v>
      </c>
      <c r="B365" s="40" t="s">
        <v>215</v>
      </c>
      <c r="C365" s="251" t="s">
        <v>216</v>
      </c>
      <c r="F365" s="195"/>
      <c r="G365" s="196"/>
    </row>
    <row r="366" customFormat="false" ht="11.25" hidden="false" customHeight="false" outlineLevel="0" collapsed="false">
      <c r="A366" s="46" t="n">
        <v>168601</v>
      </c>
      <c r="B366" s="40" t="s">
        <v>217</v>
      </c>
      <c r="C366" s="242" t="s">
        <v>218</v>
      </c>
      <c r="F366" s="195"/>
      <c r="G366" s="196"/>
    </row>
    <row r="367" customFormat="false" ht="11.25" hidden="false" customHeight="false" outlineLevel="0" collapsed="false">
      <c r="A367" s="66" t="n">
        <v>166501</v>
      </c>
      <c r="B367" s="40" t="s">
        <v>219</v>
      </c>
      <c r="C367" s="252" t="s">
        <v>220</v>
      </c>
      <c r="F367" s="195"/>
      <c r="G367" s="196"/>
    </row>
    <row r="368" customFormat="false" ht="11.25" hidden="false" customHeight="false" outlineLevel="0" collapsed="false">
      <c r="A368" s="68" t="n">
        <v>165590</v>
      </c>
      <c r="B368" s="40" t="s">
        <v>221</v>
      </c>
      <c r="C368" s="253" t="s">
        <v>222</v>
      </c>
      <c r="F368" s="195"/>
      <c r="G368" s="196" t="n">
        <f aca="false">G321</f>
        <v>30000</v>
      </c>
    </row>
    <row r="369" customFormat="false" ht="11.25" hidden="false" customHeight="false" outlineLevel="0" collapsed="false">
      <c r="A369" s="70" t="n">
        <v>168002</v>
      </c>
      <c r="B369" s="40" t="s">
        <v>223</v>
      </c>
      <c r="C369" s="254" t="s">
        <v>224</v>
      </c>
      <c r="F369" s="195"/>
      <c r="G369" s="196" t="n">
        <f aca="false">G348</f>
        <v>750000</v>
      </c>
    </row>
    <row r="370" customFormat="false" ht="11.25" hidden="false" customHeight="false" outlineLevel="0" collapsed="false">
      <c r="A370" s="72" t="n">
        <v>167502</v>
      </c>
      <c r="B370" s="40" t="s">
        <v>225</v>
      </c>
      <c r="C370" s="255" t="s">
        <v>226</v>
      </c>
      <c r="F370" s="195"/>
      <c r="G370" s="196"/>
    </row>
    <row r="371" customFormat="false" ht="11.25" hidden="false" customHeight="false" outlineLevel="0" collapsed="false">
      <c r="B371" s="40"/>
      <c r="C371" s="256"/>
      <c r="D371" s="197"/>
      <c r="E371" s="197"/>
      <c r="F371" s="198"/>
      <c r="G371" s="199" t="n">
        <f aca="false">SUM(G351:G370)</f>
        <v>16070000</v>
      </c>
    </row>
  </sheetData>
  <mergeCells count="9">
    <mergeCell ref="B6:D6"/>
    <mergeCell ref="A7:A8"/>
    <mergeCell ref="B7:B8"/>
    <mergeCell ref="C7:C8"/>
    <mergeCell ref="D7:D8"/>
    <mergeCell ref="E7:E8"/>
    <mergeCell ref="F7:F8"/>
    <mergeCell ref="G7:G8"/>
    <mergeCell ref="G62:G64"/>
  </mergeCells>
  <printOptions headings="false" gridLines="false" gridLinesSet="true" horizontalCentered="true" verticalCentered="true"/>
  <pageMargins left="0.7875" right="0.7875" top="0.39375" bottom="1.18125" header="0.511811023622047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LIZABETH ZAPATA PAEZ
Rectora&amp;CNELSON RODRIGUEZ RODRIGUEZ
Secretario Ejecutivo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G315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G302" activeCellId="0" sqref="G30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17.85"/>
    <col collapsed="false" customWidth="true" hidden="false" outlineLevel="0" max="2" min="2" style="257" width="14.56"/>
    <col collapsed="false" customWidth="true" hidden="false" outlineLevel="0" max="3" min="3" style="22" width="39.41"/>
    <col collapsed="false" customWidth="true" hidden="false" outlineLevel="0" max="4" min="4" style="113" width="7.42"/>
    <col collapsed="false" customWidth="true" hidden="false" outlineLevel="0" max="5" min="5" style="113" width="9.56"/>
    <col collapsed="false" customWidth="true" hidden="false" outlineLevel="0" max="6" min="6" style="22" width="9.56"/>
    <col collapsed="false" customWidth="false" hidden="false" outlineLevel="0" max="7" min="7" style="22" width="11.42"/>
    <col collapsed="false" customWidth="false" hidden="false" outlineLevel="0" max="257" min="8" style="1" width="11.42"/>
  </cols>
  <sheetData>
    <row r="1" customFormat="false" ht="12.75" hidden="false" customHeight="true" outlineLevel="0" collapsed="false">
      <c r="B1" s="258"/>
      <c r="C1" s="115" t="s">
        <v>246</v>
      </c>
      <c r="D1" s="115"/>
      <c r="E1" s="115"/>
      <c r="F1" s="114"/>
    </row>
    <row r="2" customFormat="false" ht="12.75" hidden="false" customHeight="true" outlineLevel="0" collapsed="false">
      <c r="B2" s="258"/>
      <c r="C2" s="115" t="s">
        <v>247</v>
      </c>
      <c r="D2" s="115"/>
      <c r="E2" s="115"/>
      <c r="F2" s="114"/>
    </row>
    <row r="3" customFormat="false" ht="12.75" hidden="false" customHeight="true" outlineLevel="0" collapsed="false">
      <c r="B3" s="258"/>
      <c r="C3" s="115" t="s">
        <v>248</v>
      </c>
      <c r="D3" s="115"/>
      <c r="E3" s="115"/>
      <c r="F3" s="114"/>
    </row>
    <row r="4" customFormat="false" ht="12.75" hidden="false" customHeight="true" outlineLevel="0" collapsed="false">
      <c r="B4" s="258"/>
      <c r="C4" s="115" t="s">
        <v>249</v>
      </c>
      <c r="D4" s="115"/>
      <c r="E4" s="115"/>
      <c r="F4" s="114"/>
    </row>
    <row r="5" customFormat="false" ht="12.75" hidden="false" customHeight="true" outlineLevel="0" collapsed="false">
      <c r="B5" s="258"/>
      <c r="C5" s="115" t="s">
        <v>250</v>
      </c>
      <c r="D5" s="115"/>
      <c r="E5" s="115"/>
      <c r="F5" s="114"/>
    </row>
    <row r="6" customFormat="false" ht="11.25" hidden="false" customHeight="true" outlineLevel="0" collapsed="false">
      <c r="A6" s="259" t="s">
        <v>954</v>
      </c>
      <c r="B6" s="117" t="s">
        <v>166</v>
      </c>
      <c r="C6" s="117"/>
      <c r="D6" s="115"/>
      <c r="E6" s="115"/>
      <c r="F6" s="115"/>
    </row>
    <row r="7" customFormat="false" ht="12.75" hidden="false" customHeight="true" outlineLevel="0" collapsed="false">
      <c r="A7" s="118" t="s">
        <v>253</v>
      </c>
      <c r="B7" s="260" t="s">
        <v>160</v>
      </c>
      <c r="C7" s="119" t="s">
        <v>254</v>
      </c>
      <c r="D7" s="119" t="s">
        <v>255</v>
      </c>
      <c r="E7" s="119" t="s">
        <v>256</v>
      </c>
      <c r="F7" s="119" t="s">
        <v>257</v>
      </c>
      <c r="G7" s="119" t="s">
        <v>258</v>
      </c>
    </row>
    <row r="8" customFormat="false" ht="11.25" hidden="false" customHeight="false" outlineLevel="0" collapsed="false">
      <c r="A8" s="118"/>
      <c r="B8" s="260"/>
      <c r="C8" s="119"/>
      <c r="D8" s="119"/>
      <c r="E8" s="119"/>
      <c r="F8" s="119"/>
      <c r="G8" s="119"/>
    </row>
    <row r="9" customFormat="false" ht="11.25" hidden="false" customHeight="false" outlineLevel="0" collapsed="false">
      <c r="A9" s="261"/>
      <c r="B9" s="121" t="s">
        <v>2536</v>
      </c>
      <c r="C9" s="41" t="s">
        <v>188</v>
      </c>
      <c r="D9" s="124" t="s">
        <v>260</v>
      </c>
      <c r="E9" s="124"/>
      <c r="F9" s="124"/>
      <c r="G9" s="124"/>
    </row>
    <row r="10" customFormat="false" ht="11.25" hidden="false" customHeight="false" outlineLevel="0" collapsed="false">
      <c r="A10" s="262" t="s">
        <v>2537</v>
      </c>
      <c r="B10" s="126" t="s">
        <v>2538</v>
      </c>
      <c r="C10" s="129" t="s">
        <v>2539</v>
      </c>
      <c r="D10" s="122" t="s">
        <v>264</v>
      </c>
      <c r="E10" s="122" t="n">
        <v>1</v>
      </c>
      <c r="F10" s="129" t="n">
        <v>150000</v>
      </c>
      <c r="G10" s="129" t="n">
        <f aca="false">(E10*F10)</f>
        <v>150000</v>
      </c>
    </row>
    <row r="11" customFormat="false" ht="14.25" hidden="false" customHeight="true" outlineLevel="0" collapsed="false">
      <c r="A11" s="262" t="s">
        <v>2540</v>
      </c>
      <c r="B11" s="126" t="s">
        <v>2541</v>
      </c>
      <c r="C11" s="129" t="s">
        <v>2542</v>
      </c>
      <c r="D11" s="122" t="s">
        <v>264</v>
      </c>
      <c r="E11" s="122" t="n">
        <v>1</v>
      </c>
      <c r="F11" s="129" t="n">
        <v>80000</v>
      </c>
      <c r="G11" s="129" t="n">
        <f aca="false">(E11*F11)</f>
        <v>80000</v>
      </c>
    </row>
    <row r="12" customFormat="false" ht="12.75" hidden="false" customHeight="true" outlineLevel="0" collapsed="false">
      <c r="A12" s="262" t="s">
        <v>2543</v>
      </c>
      <c r="B12" s="126" t="s">
        <v>2544</v>
      </c>
      <c r="C12" s="129" t="s">
        <v>2545</v>
      </c>
      <c r="D12" s="122" t="s">
        <v>264</v>
      </c>
      <c r="E12" s="122" t="n">
        <v>4</v>
      </c>
      <c r="F12" s="129" t="n">
        <v>30000</v>
      </c>
      <c r="G12" s="129" t="n">
        <f aca="false">(E12*F12)</f>
        <v>120000</v>
      </c>
    </row>
    <row r="13" customFormat="false" ht="11.25" hidden="false" customHeight="false" outlineLevel="0" collapsed="false">
      <c r="A13" s="262" t="s">
        <v>2543</v>
      </c>
      <c r="B13" s="126" t="s">
        <v>2546</v>
      </c>
      <c r="C13" s="129" t="s">
        <v>2547</v>
      </c>
      <c r="D13" s="122" t="s">
        <v>264</v>
      </c>
      <c r="E13" s="122" t="n">
        <v>4</v>
      </c>
      <c r="F13" s="129" t="n">
        <v>20000</v>
      </c>
      <c r="G13" s="129" t="n">
        <f aca="false">(E13*F13)</f>
        <v>80000</v>
      </c>
    </row>
    <row r="14" customFormat="false" ht="11.25" hidden="false" customHeight="false" outlineLevel="0" collapsed="false">
      <c r="A14" s="262" t="s">
        <v>2548</v>
      </c>
      <c r="B14" s="126" t="s">
        <v>2549</v>
      </c>
      <c r="C14" s="129" t="s">
        <v>2550</v>
      </c>
      <c r="D14" s="122" t="s">
        <v>264</v>
      </c>
      <c r="E14" s="122" t="n">
        <v>17</v>
      </c>
      <c r="F14" s="129" t="n">
        <v>20000</v>
      </c>
      <c r="G14" s="129" t="n">
        <f aca="false">(E14*F14)</f>
        <v>340000</v>
      </c>
    </row>
    <row r="15" customFormat="false" ht="11.25" hidden="false" customHeight="false" outlineLevel="0" collapsed="false">
      <c r="A15" s="262" t="s">
        <v>2551</v>
      </c>
      <c r="B15" s="126" t="s">
        <v>2552</v>
      </c>
      <c r="C15" s="129" t="s">
        <v>2553</v>
      </c>
      <c r="D15" s="122" t="s">
        <v>264</v>
      </c>
      <c r="E15" s="122" t="n">
        <v>29</v>
      </c>
      <c r="F15" s="129" t="n">
        <v>10000</v>
      </c>
      <c r="G15" s="129" t="n">
        <f aca="false">(E15*F15)</f>
        <v>290000</v>
      </c>
    </row>
    <row r="16" customFormat="false" ht="12.75" hidden="false" customHeight="true" outlineLevel="0" collapsed="false">
      <c r="A16" s="262" t="s">
        <v>2537</v>
      </c>
      <c r="B16" s="126" t="s">
        <v>2554</v>
      </c>
      <c r="C16" s="129" t="s">
        <v>1488</v>
      </c>
      <c r="D16" s="122" t="s">
        <v>264</v>
      </c>
      <c r="E16" s="122" t="n">
        <v>1</v>
      </c>
      <c r="F16" s="129" t="n">
        <v>120000</v>
      </c>
      <c r="G16" s="129" t="n">
        <f aca="false">(E16*F16)</f>
        <v>120000</v>
      </c>
    </row>
    <row r="17" customFormat="false" ht="12.75" hidden="false" customHeight="true" outlineLevel="0" collapsed="false">
      <c r="A17" s="262"/>
      <c r="B17" s="126" t="s">
        <v>2555</v>
      </c>
      <c r="C17" s="129" t="s">
        <v>2556</v>
      </c>
      <c r="D17" s="122" t="s">
        <v>264</v>
      </c>
      <c r="E17" s="122" t="n">
        <v>4</v>
      </c>
      <c r="F17" s="129" t="n">
        <v>10000</v>
      </c>
      <c r="G17" s="129" t="n">
        <f aca="false">(E17*F17)</f>
        <v>40000</v>
      </c>
    </row>
    <row r="18" customFormat="false" ht="12.75" hidden="false" customHeight="true" outlineLevel="0" collapsed="false">
      <c r="A18" s="262"/>
      <c r="B18" s="126" t="s">
        <v>2557</v>
      </c>
      <c r="C18" s="129" t="s">
        <v>2558</v>
      </c>
      <c r="D18" s="122" t="s">
        <v>264</v>
      </c>
      <c r="E18" s="122" t="n">
        <v>14</v>
      </c>
      <c r="F18" s="129" t="n">
        <v>7000</v>
      </c>
      <c r="G18" s="129" t="n">
        <f aca="false">(E18*F18)</f>
        <v>98000</v>
      </c>
    </row>
    <row r="19" customFormat="false" ht="12.75" hidden="false" customHeight="true" outlineLevel="0" collapsed="false">
      <c r="A19" s="262"/>
      <c r="B19" s="126" t="s">
        <v>2559</v>
      </c>
      <c r="C19" s="129" t="s">
        <v>2560</v>
      </c>
      <c r="D19" s="122" t="s">
        <v>264</v>
      </c>
      <c r="E19" s="122" t="n">
        <v>10</v>
      </c>
      <c r="F19" s="129" t="n">
        <v>10000</v>
      </c>
      <c r="G19" s="129" t="n">
        <f aca="false">(E19*F19)</f>
        <v>100000</v>
      </c>
    </row>
    <row r="20" customFormat="false" ht="12.75" hidden="false" customHeight="true" outlineLevel="0" collapsed="false">
      <c r="A20" s="262"/>
      <c r="B20" s="126" t="s">
        <v>2561</v>
      </c>
      <c r="C20" s="129" t="s">
        <v>2562</v>
      </c>
      <c r="D20" s="122" t="s">
        <v>264</v>
      </c>
      <c r="E20" s="122" t="n">
        <v>5</v>
      </c>
      <c r="F20" s="129" t="n">
        <v>25000</v>
      </c>
      <c r="G20" s="129" t="n">
        <f aca="false">(E20*F20)</f>
        <v>125000</v>
      </c>
    </row>
    <row r="21" customFormat="false" ht="12.75" hidden="false" customHeight="true" outlineLevel="0" collapsed="false">
      <c r="A21" s="262"/>
      <c r="B21" s="126" t="s">
        <v>2563</v>
      </c>
      <c r="C21" s="129" t="s">
        <v>2564</v>
      </c>
      <c r="D21" s="122" t="s">
        <v>264</v>
      </c>
      <c r="E21" s="122" t="n">
        <v>1</v>
      </c>
      <c r="F21" s="129" t="n">
        <v>25000</v>
      </c>
      <c r="G21" s="129" t="n">
        <f aca="false">(E21*F21)</f>
        <v>25000</v>
      </c>
    </row>
    <row r="22" customFormat="false" ht="12.75" hidden="false" customHeight="true" outlineLevel="0" collapsed="false">
      <c r="A22" s="262"/>
      <c r="B22" s="126" t="s">
        <v>2565</v>
      </c>
      <c r="C22" s="129" t="s">
        <v>2566</v>
      </c>
      <c r="D22" s="122" t="s">
        <v>264</v>
      </c>
      <c r="E22" s="122" t="n">
        <v>10</v>
      </c>
      <c r="F22" s="129" t="n">
        <v>7000</v>
      </c>
      <c r="G22" s="129" t="n">
        <f aca="false">(E22*F22)</f>
        <v>70000</v>
      </c>
    </row>
    <row r="23" customFormat="false" ht="22.5" hidden="false" customHeight="true" outlineLevel="0" collapsed="false">
      <c r="A23" s="262"/>
      <c r="B23" s="126" t="s">
        <v>2567</v>
      </c>
      <c r="C23" s="129" t="s">
        <v>2568</v>
      </c>
      <c r="D23" s="122" t="s">
        <v>264</v>
      </c>
      <c r="E23" s="122" t="n">
        <v>10</v>
      </c>
      <c r="F23" s="129" t="n">
        <v>15000</v>
      </c>
      <c r="G23" s="129" t="n">
        <f aca="false">(E23*F23)</f>
        <v>150000</v>
      </c>
    </row>
    <row r="24" customFormat="false" ht="12.75" hidden="false" customHeight="true" outlineLevel="0" collapsed="false">
      <c r="A24" s="262"/>
      <c r="B24" s="126" t="s">
        <v>2569</v>
      </c>
      <c r="C24" s="129" t="s">
        <v>2570</v>
      </c>
      <c r="D24" s="122" t="s">
        <v>264</v>
      </c>
      <c r="E24" s="122" t="n">
        <v>1</v>
      </c>
      <c r="F24" s="129" t="n">
        <v>5000</v>
      </c>
      <c r="G24" s="129" t="n">
        <f aca="false">(E24*F24)</f>
        <v>5000</v>
      </c>
    </row>
    <row r="25" customFormat="false" ht="12.75" hidden="false" customHeight="true" outlineLevel="0" collapsed="false">
      <c r="A25" s="262"/>
      <c r="B25" s="126"/>
      <c r="C25" s="129"/>
      <c r="D25" s="122"/>
      <c r="E25" s="122"/>
      <c r="F25" s="129"/>
      <c r="G25" s="132" t="n">
        <f aca="false">SUM(G10:G24)</f>
        <v>1793000</v>
      </c>
    </row>
    <row r="26" customFormat="false" ht="12.75" hidden="false" customHeight="true" outlineLevel="0" collapsed="false">
      <c r="A26" s="262"/>
      <c r="B26" s="126"/>
      <c r="C26" s="129"/>
      <c r="D26" s="122"/>
      <c r="E26" s="122"/>
      <c r="F26" s="129"/>
      <c r="G26" s="129"/>
    </row>
    <row r="27" customFormat="false" ht="23.25" hidden="false" customHeight="true" outlineLevel="0" collapsed="false">
      <c r="A27" s="262"/>
      <c r="B27" s="121" t="s">
        <v>2571</v>
      </c>
      <c r="C27" s="45" t="s">
        <v>192</v>
      </c>
      <c r="D27" s="122"/>
      <c r="E27" s="122"/>
      <c r="F27" s="129"/>
      <c r="G27" s="129"/>
    </row>
    <row r="28" customFormat="false" ht="11.25" hidden="false" customHeight="false" outlineLevel="0" collapsed="false">
      <c r="A28" s="262" t="s">
        <v>2572</v>
      </c>
      <c r="B28" s="126" t="s">
        <v>2573</v>
      </c>
      <c r="C28" s="129" t="s">
        <v>2574</v>
      </c>
      <c r="D28" s="122" t="s">
        <v>303</v>
      </c>
      <c r="E28" s="122" t="n">
        <v>1</v>
      </c>
      <c r="F28" s="129" t="n">
        <v>8000</v>
      </c>
      <c r="G28" s="129" t="n">
        <f aca="false">(E28*F28)</f>
        <v>8000</v>
      </c>
    </row>
    <row r="29" customFormat="false" ht="11.25" hidden="false" customHeight="false" outlineLevel="0" collapsed="false">
      <c r="A29" s="262" t="s">
        <v>2572</v>
      </c>
      <c r="B29" s="126" t="s">
        <v>2575</v>
      </c>
      <c r="C29" s="129" t="s">
        <v>2576</v>
      </c>
      <c r="D29" s="122" t="s">
        <v>303</v>
      </c>
      <c r="E29" s="122" t="n">
        <v>1</v>
      </c>
      <c r="F29" s="129" t="n">
        <v>15000</v>
      </c>
      <c r="G29" s="129" t="n">
        <f aca="false">(E29*F29)</f>
        <v>15000</v>
      </c>
    </row>
    <row r="30" customFormat="false" ht="11.25" hidden="false" customHeight="false" outlineLevel="0" collapsed="false">
      <c r="A30" s="262" t="s">
        <v>2572</v>
      </c>
      <c r="B30" s="126" t="s">
        <v>2577</v>
      </c>
      <c r="C30" s="129" t="s">
        <v>2578</v>
      </c>
      <c r="D30" s="122" t="s">
        <v>303</v>
      </c>
      <c r="E30" s="122" t="n">
        <v>1</v>
      </c>
      <c r="F30" s="129" t="n">
        <v>15000</v>
      </c>
      <c r="G30" s="129" t="n">
        <f aca="false">(E30*F30)</f>
        <v>15000</v>
      </c>
    </row>
    <row r="31" customFormat="false" ht="12.75" hidden="false" customHeight="true" outlineLevel="0" collapsed="false">
      <c r="A31" s="262" t="s">
        <v>2572</v>
      </c>
      <c r="B31" s="126" t="s">
        <v>2579</v>
      </c>
      <c r="C31" s="129" t="s">
        <v>2580</v>
      </c>
      <c r="D31" s="122" t="s">
        <v>303</v>
      </c>
      <c r="E31" s="122" t="n">
        <v>2</v>
      </c>
      <c r="F31" s="129" t="n">
        <v>15000</v>
      </c>
      <c r="G31" s="129" t="n">
        <f aca="false">(E31*F31)</f>
        <v>30000</v>
      </c>
    </row>
    <row r="32" customFormat="false" ht="11.25" hidden="false" customHeight="false" outlineLevel="0" collapsed="false">
      <c r="A32" s="262" t="s">
        <v>2572</v>
      </c>
      <c r="B32" s="126" t="s">
        <v>2581</v>
      </c>
      <c r="C32" s="129" t="s">
        <v>2582</v>
      </c>
      <c r="D32" s="122" t="s">
        <v>303</v>
      </c>
      <c r="E32" s="122" t="n">
        <v>1</v>
      </c>
      <c r="F32" s="129" t="n">
        <v>8000</v>
      </c>
      <c r="G32" s="129" t="n">
        <f aca="false">(E32*F32)</f>
        <v>8000</v>
      </c>
    </row>
    <row r="33" customFormat="false" ht="11.25" hidden="false" customHeight="false" outlineLevel="0" collapsed="false">
      <c r="A33" s="262" t="s">
        <v>2572</v>
      </c>
      <c r="B33" s="126" t="s">
        <v>2583</v>
      </c>
      <c r="C33" s="129" t="s">
        <v>2584</v>
      </c>
      <c r="D33" s="122" t="s">
        <v>303</v>
      </c>
      <c r="E33" s="122" t="n">
        <v>1</v>
      </c>
      <c r="F33" s="129" t="n">
        <v>15000</v>
      </c>
      <c r="G33" s="129" t="n">
        <f aca="false">(E33*F33)</f>
        <v>15000</v>
      </c>
    </row>
    <row r="34" customFormat="false" ht="11.25" hidden="false" customHeight="false" outlineLevel="0" collapsed="false">
      <c r="A34" s="262" t="s">
        <v>2572</v>
      </c>
      <c r="B34" s="126" t="s">
        <v>2585</v>
      </c>
      <c r="C34" s="129" t="s">
        <v>2586</v>
      </c>
      <c r="D34" s="122" t="s">
        <v>303</v>
      </c>
      <c r="E34" s="122" t="n">
        <v>1</v>
      </c>
      <c r="F34" s="129" t="n">
        <v>20000</v>
      </c>
      <c r="G34" s="129" t="n">
        <f aca="false">(E34*F34)</f>
        <v>20000</v>
      </c>
    </row>
    <row r="35" customFormat="false" ht="12.75" hidden="false" customHeight="true" outlineLevel="0" collapsed="false">
      <c r="A35" s="262" t="s">
        <v>2587</v>
      </c>
      <c r="B35" s="126" t="s">
        <v>2588</v>
      </c>
      <c r="C35" s="129" t="s">
        <v>2589</v>
      </c>
      <c r="D35" s="122" t="s">
        <v>303</v>
      </c>
      <c r="E35" s="122" t="n">
        <v>2</v>
      </c>
      <c r="F35" s="129" t="n">
        <v>20000</v>
      </c>
      <c r="G35" s="129" t="n">
        <f aca="false">(E35*F35)</f>
        <v>40000</v>
      </c>
    </row>
    <row r="36" customFormat="false" ht="11.25" hidden="false" customHeight="false" outlineLevel="0" collapsed="false">
      <c r="A36" s="262" t="s">
        <v>2587</v>
      </c>
      <c r="B36" s="126" t="s">
        <v>2590</v>
      </c>
      <c r="C36" s="129" t="s">
        <v>2591</v>
      </c>
      <c r="D36" s="122" t="s">
        <v>303</v>
      </c>
      <c r="E36" s="122" t="n">
        <v>7</v>
      </c>
      <c r="F36" s="129" t="n">
        <v>30000</v>
      </c>
      <c r="G36" s="129" t="n">
        <f aca="false">(E36*F36)</f>
        <v>210000</v>
      </c>
    </row>
    <row r="37" customFormat="false" ht="11.25" hidden="false" customHeight="false" outlineLevel="0" collapsed="false">
      <c r="A37" s="262" t="s">
        <v>2572</v>
      </c>
      <c r="B37" s="126" t="s">
        <v>2592</v>
      </c>
      <c r="C37" s="129" t="s">
        <v>2593</v>
      </c>
      <c r="D37" s="122" t="s">
        <v>303</v>
      </c>
      <c r="E37" s="122" t="n">
        <v>1</v>
      </c>
      <c r="F37" s="129" t="n">
        <v>59000</v>
      </c>
      <c r="G37" s="129" t="n">
        <f aca="false">(E37*F37)</f>
        <v>59000</v>
      </c>
    </row>
    <row r="38" customFormat="false" ht="11.25" hidden="false" customHeight="false" outlineLevel="0" collapsed="false">
      <c r="A38" s="262" t="s">
        <v>2572</v>
      </c>
      <c r="B38" s="126" t="s">
        <v>2594</v>
      </c>
      <c r="C38" s="129" t="s">
        <v>2595</v>
      </c>
      <c r="D38" s="122" t="s">
        <v>303</v>
      </c>
      <c r="E38" s="122" t="n">
        <v>12</v>
      </c>
      <c r="F38" s="129" t="n">
        <v>10952</v>
      </c>
      <c r="G38" s="129" t="n">
        <f aca="false">(E38*F38)</f>
        <v>131424</v>
      </c>
    </row>
    <row r="39" customFormat="false" ht="11.25" hidden="false" customHeight="false" outlineLevel="0" collapsed="false">
      <c r="A39" s="263" t="s">
        <v>2572</v>
      </c>
      <c r="B39" s="126" t="s">
        <v>2596</v>
      </c>
      <c r="C39" s="133" t="s">
        <v>1533</v>
      </c>
      <c r="D39" s="122" t="s">
        <v>303</v>
      </c>
      <c r="E39" s="137" t="n">
        <v>1</v>
      </c>
      <c r="F39" s="133" t="n">
        <v>110000</v>
      </c>
      <c r="G39" s="129" t="n">
        <f aca="false">(E39*F39)</f>
        <v>110000</v>
      </c>
    </row>
    <row r="40" customFormat="false" ht="11.25" hidden="false" customHeight="false" outlineLevel="0" collapsed="false">
      <c r="A40" s="125"/>
      <c r="B40" s="126" t="s">
        <v>2597</v>
      </c>
      <c r="C40" s="138" t="s">
        <v>2598</v>
      </c>
      <c r="D40" s="122" t="s">
        <v>303</v>
      </c>
      <c r="E40" s="122" t="n">
        <v>1</v>
      </c>
      <c r="F40" s="122" t="n">
        <v>150000</v>
      </c>
      <c r="G40" s="129" t="n">
        <f aca="false">(E40*F40)</f>
        <v>150000</v>
      </c>
    </row>
    <row r="41" customFormat="false" ht="11.25" hidden="false" customHeight="false" outlineLevel="0" collapsed="false">
      <c r="A41" s="125"/>
      <c r="B41" s="126" t="s">
        <v>2599</v>
      </c>
      <c r="C41" s="138" t="s">
        <v>2600</v>
      </c>
      <c r="D41" s="122" t="s">
        <v>303</v>
      </c>
      <c r="E41" s="122" t="n">
        <v>15</v>
      </c>
      <c r="F41" s="122" t="n">
        <v>3000</v>
      </c>
      <c r="G41" s="129" t="n">
        <f aca="false">(E41*F41)</f>
        <v>45000</v>
      </c>
    </row>
    <row r="42" customFormat="false" ht="11.25" hidden="false" customHeight="false" outlineLevel="0" collapsed="false">
      <c r="A42" s="125"/>
      <c r="B42" s="126" t="s">
        <v>2601</v>
      </c>
      <c r="C42" s="138" t="s">
        <v>2602</v>
      </c>
      <c r="D42" s="122" t="s">
        <v>303</v>
      </c>
      <c r="E42" s="122" t="n">
        <v>1</v>
      </c>
      <c r="F42" s="122" t="n">
        <v>5000</v>
      </c>
      <c r="G42" s="129" t="n">
        <f aca="false">(E42*F42)</f>
        <v>5000</v>
      </c>
    </row>
    <row r="43" customFormat="false" ht="11.25" hidden="false" customHeight="false" outlineLevel="0" collapsed="false">
      <c r="A43" s="125"/>
      <c r="B43" s="126" t="s">
        <v>2603</v>
      </c>
      <c r="C43" s="138" t="s">
        <v>2604</v>
      </c>
      <c r="D43" s="122" t="s">
        <v>303</v>
      </c>
      <c r="E43" s="122" t="n">
        <v>3</v>
      </c>
      <c r="F43" s="122" t="n">
        <v>10000</v>
      </c>
      <c r="G43" s="129" t="n">
        <f aca="false">(E43*F43)</f>
        <v>30000</v>
      </c>
    </row>
    <row r="44" customFormat="false" ht="22.5" hidden="false" customHeight="false" outlineLevel="0" collapsed="false">
      <c r="A44" s="125"/>
      <c r="B44" s="126" t="s">
        <v>2605</v>
      </c>
      <c r="C44" s="138" t="s">
        <v>2606</v>
      </c>
      <c r="D44" s="122" t="s">
        <v>303</v>
      </c>
      <c r="E44" s="122" t="n">
        <v>1</v>
      </c>
      <c r="F44" s="122" t="n">
        <v>20000</v>
      </c>
      <c r="G44" s="129" t="n">
        <f aca="false">(E44*F44)</f>
        <v>20000</v>
      </c>
    </row>
    <row r="45" customFormat="false" ht="11.25" hidden="false" customHeight="false" outlineLevel="0" collapsed="false">
      <c r="A45" s="125"/>
      <c r="B45" s="126" t="s">
        <v>2607</v>
      </c>
      <c r="C45" s="138" t="s">
        <v>2608</v>
      </c>
      <c r="D45" s="122" t="s">
        <v>303</v>
      </c>
      <c r="E45" s="122" t="n">
        <v>1</v>
      </c>
      <c r="F45" s="122" t="n">
        <v>10000</v>
      </c>
      <c r="G45" s="129" t="n">
        <f aca="false">(E45*F45)</f>
        <v>10000</v>
      </c>
    </row>
    <row r="46" customFormat="false" ht="11.25" hidden="false" customHeight="false" outlineLevel="0" collapsed="false">
      <c r="A46" s="125"/>
      <c r="B46" s="126" t="s">
        <v>2609</v>
      </c>
      <c r="C46" s="138" t="s">
        <v>2610</v>
      </c>
      <c r="D46" s="122" t="s">
        <v>303</v>
      </c>
      <c r="E46" s="122" t="n">
        <v>3</v>
      </c>
      <c r="F46" s="122" t="n">
        <v>50000</v>
      </c>
      <c r="G46" s="129" t="n">
        <f aca="false">(E46*F46)</f>
        <v>150000</v>
      </c>
    </row>
    <row r="47" customFormat="false" ht="22.5" hidden="false" customHeight="false" outlineLevel="0" collapsed="false">
      <c r="A47" s="125"/>
      <c r="B47" s="126" t="s">
        <v>2611</v>
      </c>
      <c r="C47" s="138" t="s">
        <v>2612</v>
      </c>
      <c r="D47" s="122" t="s">
        <v>303</v>
      </c>
      <c r="E47" s="122" t="n">
        <v>1</v>
      </c>
      <c r="F47" s="122"/>
      <c r="G47" s="129" t="n">
        <f aca="false">(E47*F47)</f>
        <v>0</v>
      </c>
    </row>
    <row r="48" customFormat="false" ht="11.25" hidden="false" customHeight="false" outlineLevel="0" collapsed="false">
      <c r="A48" s="125"/>
      <c r="B48" s="126" t="s">
        <v>2613</v>
      </c>
      <c r="C48" s="138" t="s">
        <v>1545</v>
      </c>
      <c r="D48" s="122" t="s">
        <v>303</v>
      </c>
      <c r="E48" s="122" t="n">
        <v>1</v>
      </c>
      <c r="F48" s="122" t="n">
        <v>20000</v>
      </c>
      <c r="G48" s="129" t="n">
        <f aca="false">(E48*F48)</f>
        <v>20000</v>
      </c>
    </row>
    <row r="49" customFormat="false" ht="11.25" hidden="false" customHeight="false" outlineLevel="0" collapsed="false">
      <c r="A49" s="125"/>
      <c r="B49" s="126" t="s">
        <v>2614</v>
      </c>
      <c r="C49" s="138" t="s">
        <v>2615</v>
      </c>
      <c r="D49" s="122" t="s">
        <v>303</v>
      </c>
      <c r="E49" s="122" t="n">
        <v>1</v>
      </c>
      <c r="F49" s="122" t="n">
        <v>18000</v>
      </c>
      <c r="G49" s="129" t="n">
        <f aca="false">(E49*F49)</f>
        <v>18000</v>
      </c>
    </row>
    <row r="50" customFormat="false" ht="11.25" hidden="false" customHeight="false" outlineLevel="0" collapsed="false">
      <c r="A50" s="262"/>
      <c r="B50" s="144"/>
      <c r="C50" s="129"/>
      <c r="D50" s="122"/>
      <c r="E50" s="122"/>
      <c r="F50" s="129"/>
      <c r="G50" s="132" t="n">
        <f aca="false">SUM(G28:G49)</f>
        <v>1109424</v>
      </c>
    </row>
    <row r="51" customFormat="false" ht="11.25" hidden="false" customHeight="false" outlineLevel="0" collapsed="false">
      <c r="A51" s="262"/>
      <c r="B51" s="264"/>
      <c r="C51" s="129"/>
      <c r="D51" s="122"/>
      <c r="E51" s="122"/>
      <c r="F51" s="129"/>
      <c r="G51" s="132"/>
    </row>
    <row r="52" customFormat="false" ht="11.25" hidden="false" customHeight="false" outlineLevel="0" collapsed="false">
      <c r="A52" s="262"/>
      <c r="B52" s="265" t="s">
        <v>193</v>
      </c>
      <c r="C52" s="47" t="s">
        <v>194</v>
      </c>
      <c r="D52" s="122" t="s">
        <v>260</v>
      </c>
      <c r="E52" s="122"/>
      <c r="F52" s="129"/>
      <c r="G52" s="132"/>
    </row>
    <row r="53" customFormat="false" ht="11.25" hidden="false" customHeight="false" outlineLevel="0" collapsed="false">
      <c r="A53" s="262"/>
      <c r="B53" s="266" t="s">
        <v>455</v>
      </c>
      <c r="C53" s="129" t="s">
        <v>2616</v>
      </c>
      <c r="D53" s="122" t="s">
        <v>303</v>
      </c>
      <c r="E53" s="122" t="n">
        <v>2</v>
      </c>
      <c r="F53" s="129" t="n">
        <v>25000</v>
      </c>
      <c r="G53" s="129" t="n">
        <f aca="false">F53*E53</f>
        <v>50000</v>
      </c>
    </row>
    <row r="54" customFormat="false" ht="11.25" hidden="false" customHeight="false" outlineLevel="0" collapsed="false">
      <c r="A54" s="262"/>
      <c r="B54" s="266" t="s">
        <v>457</v>
      </c>
      <c r="C54" s="129" t="s">
        <v>2617</v>
      </c>
      <c r="D54" s="122" t="s">
        <v>303</v>
      </c>
      <c r="E54" s="122" t="n">
        <v>4</v>
      </c>
      <c r="F54" s="129" t="n">
        <v>20000</v>
      </c>
      <c r="G54" s="129" t="n">
        <f aca="false">F54*E54</f>
        <v>80000</v>
      </c>
    </row>
    <row r="55" customFormat="false" ht="11.25" hidden="false" customHeight="false" outlineLevel="0" collapsed="false">
      <c r="A55" s="262"/>
      <c r="B55" s="266" t="s">
        <v>459</v>
      </c>
      <c r="C55" s="129" t="s">
        <v>2618</v>
      </c>
      <c r="D55" s="122" t="s">
        <v>303</v>
      </c>
      <c r="E55" s="122" t="n">
        <v>2</v>
      </c>
      <c r="F55" s="129" t="n">
        <v>25000</v>
      </c>
      <c r="G55" s="129" t="n">
        <f aca="false">F55*E55</f>
        <v>50000</v>
      </c>
    </row>
    <row r="56" customFormat="false" ht="11.25" hidden="false" customHeight="false" outlineLevel="0" collapsed="false">
      <c r="A56" s="262"/>
      <c r="B56" s="266" t="s">
        <v>2619</v>
      </c>
      <c r="C56" s="129" t="s">
        <v>2037</v>
      </c>
      <c r="D56" s="122" t="s">
        <v>303</v>
      </c>
      <c r="E56" s="122" t="n">
        <v>12</v>
      </c>
      <c r="F56" s="129" t="n">
        <v>5000</v>
      </c>
      <c r="G56" s="129" t="n">
        <f aca="false">F56*E56</f>
        <v>60000</v>
      </c>
    </row>
    <row r="57" customFormat="false" ht="11.25" hidden="false" customHeight="false" outlineLevel="0" collapsed="false">
      <c r="A57" s="262"/>
      <c r="B57" s="266" t="s">
        <v>2620</v>
      </c>
      <c r="C57" s="129" t="s">
        <v>2621</v>
      </c>
      <c r="D57" s="122" t="s">
        <v>303</v>
      </c>
      <c r="E57" s="122" t="n">
        <v>5</v>
      </c>
      <c r="F57" s="129" t="n">
        <v>10000</v>
      </c>
      <c r="G57" s="129" t="n">
        <f aca="false">F57*E57</f>
        <v>50000</v>
      </c>
    </row>
    <row r="58" customFormat="false" ht="11.25" hidden="false" customHeight="false" outlineLevel="0" collapsed="false">
      <c r="A58" s="262"/>
      <c r="B58" s="266" t="s">
        <v>2622</v>
      </c>
      <c r="C58" s="129" t="s">
        <v>2623</v>
      </c>
      <c r="D58" s="122" t="s">
        <v>303</v>
      </c>
      <c r="E58" s="122" t="n">
        <v>11</v>
      </c>
      <c r="F58" s="129" t="n">
        <v>2500</v>
      </c>
      <c r="G58" s="129" t="n">
        <f aca="false">F58*E58</f>
        <v>27500</v>
      </c>
    </row>
    <row r="59" customFormat="false" ht="11.25" hidden="false" customHeight="false" outlineLevel="0" collapsed="false">
      <c r="A59" s="262"/>
      <c r="B59" s="144"/>
      <c r="C59" s="129"/>
      <c r="D59" s="122"/>
      <c r="E59" s="122"/>
      <c r="F59" s="129"/>
      <c r="G59" s="132" t="n">
        <f aca="false">SUM(G53:G58)</f>
        <v>317500</v>
      </c>
    </row>
    <row r="60" customFormat="false" ht="11.25" hidden="false" customHeight="false" outlineLevel="0" collapsed="false">
      <c r="A60" s="262"/>
      <c r="B60" s="144"/>
      <c r="C60" s="129"/>
      <c r="D60" s="122"/>
      <c r="E60" s="122"/>
      <c r="F60" s="129"/>
      <c r="G60" s="132"/>
    </row>
    <row r="61" customFormat="false" ht="22.5" hidden="false" customHeight="false" outlineLevel="0" collapsed="false">
      <c r="A61" s="262"/>
      <c r="B61" s="141" t="s">
        <v>197</v>
      </c>
      <c r="C61" s="51" t="s">
        <v>198</v>
      </c>
      <c r="D61" s="122"/>
      <c r="E61" s="122"/>
      <c r="F61" s="129"/>
      <c r="G61" s="132"/>
    </row>
    <row r="62" customFormat="false" ht="11.25" hidden="false" customHeight="false" outlineLevel="0" collapsed="false">
      <c r="A62" s="262"/>
      <c r="B62" s="142" t="s">
        <v>2624</v>
      </c>
      <c r="C62" s="129" t="s">
        <v>2625</v>
      </c>
      <c r="D62" s="122" t="s">
        <v>303</v>
      </c>
      <c r="E62" s="122" t="n">
        <v>1</v>
      </c>
      <c r="F62" s="129" t="n">
        <v>2000000</v>
      </c>
      <c r="G62" s="129" t="n">
        <f aca="false">F62*E62</f>
        <v>2000000</v>
      </c>
    </row>
    <row r="63" customFormat="false" ht="11.25" hidden="false" customHeight="false" outlineLevel="0" collapsed="false">
      <c r="A63" s="262"/>
      <c r="B63" s="142" t="s">
        <v>2626</v>
      </c>
      <c r="C63" s="129" t="s">
        <v>2627</v>
      </c>
      <c r="D63" s="122" t="s">
        <v>303</v>
      </c>
      <c r="E63" s="122" t="n">
        <v>5</v>
      </c>
      <c r="F63" s="129" t="n">
        <v>1200000</v>
      </c>
      <c r="G63" s="143" t="n">
        <f aca="false">F63*E63</f>
        <v>6000000</v>
      </c>
    </row>
    <row r="64" customFormat="false" ht="33.75" hidden="false" customHeight="false" outlineLevel="0" collapsed="false">
      <c r="A64" s="262"/>
      <c r="B64" s="142" t="s">
        <v>2628</v>
      </c>
      <c r="C64" s="129" t="s">
        <v>2629</v>
      </c>
      <c r="D64" s="122" t="s">
        <v>303</v>
      </c>
      <c r="E64" s="122" t="n">
        <v>1</v>
      </c>
      <c r="F64" s="129" t="n">
        <v>1200000</v>
      </c>
      <c r="G64" s="143"/>
    </row>
    <row r="65" customFormat="false" ht="33.75" hidden="false" customHeight="false" outlineLevel="0" collapsed="false">
      <c r="A65" s="262"/>
      <c r="B65" s="142" t="s">
        <v>2630</v>
      </c>
      <c r="C65" s="129" t="s">
        <v>2629</v>
      </c>
      <c r="D65" s="122" t="s">
        <v>303</v>
      </c>
      <c r="E65" s="122" t="n">
        <v>1</v>
      </c>
      <c r="F65" s="129" t="n">
        <v>1200000</v>
      </c>
      <c r="G65" s="143"/>
    </row>
    <row r="66" customFormat="false" ht="33.75" hidden="false" customHeight="false" outlineLevel="0" collapsed="false">
      <c r="A66" s="262"/>
      <c r="B66" s="142" t="s">
        <v>2631</v>
      </c>
      <c r="C66" s="129" t="s">
        <v>2629</v>
      </c>
      <c r="D66" s="122" t="s">
        <v>303</v>
      </c>
      <c r="E66" s="122" t="n">
        <v>1</v>
      </c>
      <c r="F66" s="129" t="n">
        <v>1200000</v>
      </c>
      <c r="G66" s="143"/>
    </row>
    <row r="67" customFormat="false" ht="33.75" hidden="false" customHeight="false" outlineLevel="0" collapsed="false">
      <c r="A67" s="262"/>
      <c r="B67" s="142" t="s">
        <v>2632</v>
      </c>
      <c r="C67" s="129" t="s">
        <v>2629</v>
      </c>
      <c r="D67" s="122" t="s">
        <v>303</v>
      </c>
      <c r="E67" s="122" t="n">
        <v>1</v>
      </c>
      <c r="F67" s="129" t="n">
        <v>1200000</v>
      </c>
      <c r="G67" s="143"/>
    </row>
    <row r="68" customFormat="false" ht="33.75" hidden="false" customHeight="false" outlineLevel="0" collapsed="false">
      <c r="A68" s="262"/>
      <c r="B68" s="142" t="s">
        <v>2633</v>
      </c>
      <c r="C68" s="129" t="s">
        <v>2629</v>
      </c>
      <c r="D68" s="122" t="s">
        <v>303</v>
      </c>
      <c r="E68" s="122" t="n">
        <v>1</v>
      </c>
      <c r="F68" s="129" t="n">
        <v>1200000</v>
      </c>
      <c r="G68" s="143"/>
    </row>
    <row r="69" customFormat="false" ht="11.25" hidden="false" customHeight="false" outlineLevel="0" collapsed="false">
      <c r="A69" s="262"/>
      <c r="B69" s="142" t="s">
        <v>2634</v>
      </c>
      <c r="C69" s="129" t="s">
        <v>2635</v>
      </c>
      <c r="D69" s="122" t="s">
        <v>303</v>
      </c>
      <c r="E69" s="122" t="n">
        <v>3</v>
      </c>
      <c r="F69" s="129" t="n">
        <v>30000</v>
      </c>
      <c r="G69" s="129" t="n">
        <f aca="false">F69*E69</f>
        <v>90000</v>
      </c>
    </row>
    <row r="70" customFormat="false" ht="11.25" hidden="false" customHeight="false" outlineLevel="0" collapsed="false">
      <c r="A70" s="262"/>
      <c r="B70" s="126"/>
      <c r="C70" s="129"/>
      <c r="D70" s="122"/>
      <c r="E70" s="122"/>
      <c r="F70" s="129"/>
      <c r="G70" s="132" t="n">
        <f aca="false">SUM(G62:G69)</f>
        <v>8090000</v>
      </c>
    </row>
    <row r="71" customFormat="false" ht="11.25" hidden="false" customHeight="false" outlineLevel="0" collapsed="false">
      <c r="A71" s="262"/>
      <c r="B71" s="126"/>
      <c r="C71" s="129"/>
      <c r="D71" s="122"/>
      <c r="E71" s="122"/>
      <c r="F71" s="129"/>
      <c r="G71" s="132"/>
    </row>
    <row r="72" customFormat="false" ht="11.25" hidden="false" customHeight="false" outlineLevel="0" collapsed="false">
      <c r="A72" s="262"/>
      <c r="B72" s="121" t="s">
        <v>2636</v>
      </c>
      <c r="C72" s="245" t="s">
        <v>200</v>
      </c>
      <c r="D72" s="122" t="s">
        <v>260</v>
      </c>
      <c r="E72" s="122"/>
      <c r="F72" s="129"/>
      <c r="G72" s="129"/>
    </row>
    <row r="73" customFormat="false" ht="11.25" hidden="false" customHeight="false" outlineLevel="0" collapsed="false">
      <c r="A73" s="262" t="s">
        <v>2637</v>
      </c>
      <c r="B73" s="126" t="s">
        <v>2638</v>
      </c>
      <c r="C73" s="129" t="s">
        <v>1094</v>
      </c>
      <c r="D73" s="122" t="s">
        <v>303</v>
      </c>
      <c r="E73" s="122" t="n">
        <v>1</v>
      </c>
      <c r="F73" s="129" t="n">
        <v>179000</v>
      </c>
      <c r="G73" s="129" t="n">
        <f aca="false">(E73*F73)</f>
        <v>179000</v>
      </c>
    </row>
    <row r="74" customFormat="false" ht="11.25" hidden="false" customHeight="false" outlineLevel="0" collapsed="false">
      <c r="A74" s="262"/>
      <c r="B74" s="126"/>
      <c r="C74" s="129"/>
      <c r="D74" s="122"/>
      <c r="E74" s="122"/>
      <c r="F74" s="129"/>
      <c r="G74" s="132" t="n">
        <f aca="false">SUM(G73)</f>
        <v>179000</v>
      </c>
    </row>
    <row r="75" customFormat="false" ht="11.25" hidden="false" customHeight="false" outlineLevel="0" collapsed="false">
      <c r="A75" s="262"/>
      <c r="B75" s="126"/>
      <c r="C75" s="129"/>
      <c r="D75" s="122"/>
      <c r="E75" s="122"/>
      <c r="F75" s="129"/>
      <c r="G75" s="132"/>
    </row>
    <row r="76" customFormat="false" ht="11.25" hidden="false" customHeight="false" outlineLevel="0" collapsed="false">
      <c r="A76" s="262"/>
      <c r="B76" s="126"/>
      <c r="C76" s="129"/>
      <c r="D76" s="122"/>
      <c r="E76" s="122"/>
      <c r="F76" s="129"/>
      <c r="G76" s="132"/>
    </row>
    <row r="77" customFormat="false" ht="11.25" hidden="false" customHeight="false" outlineLevel="0" collapsed="false">
      <c r="A77" s="262"/>
      <c r="B77" s="126"/>
      <c r="C77" s="129"/>
      <c r="D77" s="122"/>
      <c r="E77" s="122"/>
      <c r="F77" s="129"/>
      <c r="G77" s="132"/>
    </row>
    <row r="78" customFormat="false" ht="22.5" hidden="false" customHeight="false" outlineLevel="0" collapsed="false">
      <c r="A78" s="262"/>
      <c r="B78" s="121" t="s">
        <v>2639</v>
      </c>
      <c r="C78" s="55" t="s">
        <v>202</v>
      </c>
      <c r="D78" s="122" t="s">
        <v>260</v>
      </c>
      <c r="E78" s="122"/>
      <c r="F78" s="129"/>
      <c r="G78" s="129"/>
    </row>
    <row r="79" customFormat="false" ht="11.25" hidden="false" customHeight="false" outlineLevel="0" collapsed="false">
      <c r="A79" s="262" t="s">
        <v>2637</v>
      </c>
      <c r="B79" s="126" t="s">
        <v>2640</v>
      </c>
      <c r="C79" s="129" t="s">
        <v>2641</v>
      </c>
      <c r="D79" s="122" t="s">
        <v>303</v>
      </c>
      <c r="E79" s="122" t="n">
        <v>1</v>
      </c>
      <c r="F79" s="129" t="n">
        <v>250000</v>
      </c>
      <c r="G79" s="129" t="n">
        <f aca="false">(E79*F79)</f>
        <v>250000</v>
      </c>
    </row>
    <row r="80" customFormat="false" ht="11.25" hidden="false" customHeight="false" outlineLevel="0" collapsed="false">
      <c r="A80" s="262" t="s">
        <v>2637</v>
      </c>
      <c r="B80" s="126" t="s">
        <v>2642</v>
      </c>
      <c r="C80" s="129" t="s">
        <v>2643</v>
      </c>
      <c r="D80" s="122" t="s">
        <v>303</v>
      </c>
      <c r="E80" s="122" t="n">
        <v>1</v>
      </c>
      <c r="F80" s="129" t="n">
        <v>250000</v>
      </c>
      <c r="G80" s="129" t="n">
        <f aca="false">(E80*F80)</f>
        <v>250000</v>
      </c>
    </row>
    <row r="81" customFormat="false" ht="11.25" hidden="false" customHeight="false" outlineLevel="0" collapsed="false">
      <c r="A81" s="262" t="s">
        <v>2637</v>
      </c>
      <c r="B81" s="126" t="s">
        <v>2644</v>
      </c>
      <c r="C81" s="129" t="s">
        <v>2645</v>
      </c>
      <c r="D81" s="122" t="s">
        <v>303</v>
      </c>
      <c r="E81" s="122" t="n">
        <v>1</v>
      </c>
      <c r="F81" s="129" t="n">
        <v>180000</v>
      </c>
      <c r="G81" s="129" t="n">
        <f aca="false">(E81*F81)</f>
        <v>180000</v>
      </c>
    </row>
    <row r="82" customFormat="false" ht="11.25" hidden="false" customHeight="false" outlineLevel="0" collapsed="false">
      <c r="A82" s="262"/>
      <c r="B82" s="126"/>
      <c r="C82" s="129"/>
      <c r="D82" s="122"/>
      <c r="E82" s="122"/>
      <c r="F82" s="129"/>
      <c r="G82" s="132" t="n">
        <f aca="false">SUM(G79:G81)</f>
        <v>680000</v>
      </c>
    </row>
    <row r="83" customFormat="false" ht="11.25" hidden="false" customHeight="false" outlineLevel="0" collapsed="false">
      <c r="A83" s="262"/>
      <c r="B83" s="126"/>
      <c r="C83" s="129"/>
      <c r="D83" s="122"/>
      <c r="E83" s="122"/>
      <c r="F83" s="129"/>
      <c r="G83" s="132"/>
    </row>
    <row r="84" customFormat="false" ht="11.25" hidden="false" customHeight="false" outlineLevel="0" collapsed="false">
      <c r="A84" s="262"/>
      <c r="B84" s="126"/>
      <c r="C84" s="129"/>
      <c r="D84" s="122"/>
      <c r="E84" s="122"/>
      <c r="F84" s="129"/>
      <c r="G84" s="132"/>
    </row>
    <row r="85" customFormat="false" ht="11.25" hidden="false" customHeight="false" outlineLevel="0" collapsed="false">
      <c r="A85" s="262" t="s">
        <v>2646</v>
      </c>
      <c r="B85" s="121" t="s">
        <v>2647</v>
      </c>
      <c r="C85" s="63" t="s">
        <v>214</v>
      </c>
      <c r="D85" s="122" t="s">
        <v>260</v>
      </c>
      <c r="E85" s="122" t="n">
        <v>1</v>
      </c>
      <c r="F85" s="129"/>
      <c r="G85" s="129"/>
    </row>
    <row r="86" customFormat="false" ht="11.25" hidden="false" customHeight="false" outlineLevel="0" collapsed="false">
      <c r="A86" s="262"/>
      <c r="B86" s="126" t="s">
        <v>2648</v>
      </c>
      <c r="C86" s="129" t="s">
        <v>2649</v>
      </c>
      <c r="D86" s="122" t="s">
        <v>303</v>
      </c>
      <c r="E86" s="122" t="n">
        <v>6</v>
      </c>
      <c r="F86" s="129" t="n">
        <v>22000</v>
      </c>
      <c r="G86" s="129" t="n">
        <f aca="false">(E86*F86)</f>
        <v>132000</v>
      </c>
    </row>
    <row r="87" customFormat="false" ht="11.25" hidden="false" customHeight="false" outlineLevel="0" collapsed="false">
      <c r="A87" s="262"/>
      <c r="B87" s="126" t="s">
        <v>2650</v>
      </c>
      <c r="C87" s="129" t="s">
        <v>2651</v>
      </c>
      <c r="D87" s="122" t="s">
        <v>303</v>
      </c>
      <c r="E87" s="122" t="n">
        <v>6</v>
      </c>
      <c r="F87" s="129"/>
      <c r="G87" s="129" t="n">
        <f aca="false">(E87*F87)</f>
        <v>0</v>
      </c>
    </row>
    <row r="88" customFormat="false" ht="11.25" hidden="false" customHeight="false" outlineLevel="0" collapsed="false">
      <c r="A88" s="262"/>
      <c r="B88" s="126" t="s">
        <v>2652</v>
      </c>
      <c r="C88" s="129" t="s">
        <v>2653</v>
      </c>
      <c r="D88" s="122" t="s">
        <v>303</v>
      </c>
      <c r="E88" s="122" t="n">
        <v>6</v>
      </c>
      <c r="F88" s="129"/>
      <c r="G88" s="129" t="n">
        <f aca="false">(E88*F88)</f>
        <v>0</v>
      </c>
    </row>
    <row r="89" customFormat="false" ht="11.25" hidden="false" customHeight="false" outlineLevel="0" collapsed="false">
      <c r="A89" s="262"/>
      <c r="B89" s="126" t="s">
        <v>2654</v>
      </c>
      <c r="C89" s="129" t="s">
        <v>2655</v>
      </c>
      <c r="D89" s="122" t="s">
        <v>303</v>
      </c>
      <c r="E89" s="122" t="n">
        <v>2</v>
      </c>
      <c r="F89" s="129"/>
      <c r="G89" s="129" t="n">
        <f aca="false">(E89*F89)</f>
        <v>0</v>
      </c>
    </row>
    <row r="90" customFormat="false" ht="11.25" hidden="false" customHeight="false" outlineLevel="0" collapsed="false">
      <c r="A90" s="262"/>
      <c r="B90" s="126" t="s">
        <v>2656</v>
      </c>
      <c r="C90" s="129" t="s">
        <v>2657</v>
      </c>
      <c r="D90" s="122" t="s">
        <v>303</v>
      </c>
      <c r="E90" s="122" t="n">
        <v>2</v>
      </c>
      <c r="F90" s="129"/>
      <c r="G90" s="129" t="n">
        <f aca="false">(E90*F90)</f>
        <v>0</v>
      </c>
    </row>
    <row r="91" customFormat="false" ht="11.25" hidden="false" customHeight="false" outlineLevel="0" collapsed="false">
      <c r="A91" s="262"/>
      <c r="B91" s="126" t="s">
        <v>2658</v>
      </c>
      <c r="C91" s="129" t="s">
        <v>2659</v>
      </c>
      <c r="D91" s="122" t="s">
        <v>303</v>
      </c>
      <c r="E91" s="122" t="n">
        <v>6</v>
      </c>
      <c r="F91" s="129"/>
      <c r="G91" s="129" t="n">
        <f aca="false">(E91*F91)</f>
        <v>0</v>
      </c>
    </row>
    <row r="92" customFormat="false" ht="11.25" hidden="false" customHeight="false" outlineLevel="0" collapsed="false">
      <c r="A92" s="262"/>
      <c r="B92" s="126" t="s">
        <v>2660</v>
      </c>
      <c r="C92" s="129" t="s">
        <v>2661</v>
      </c>
      <c r="D92" s="122" t="s">
        <v>303</v>
      </c>
      <c r="E92" s="122" t="n">
        <v>6</v>
      </c>
      <c r="F92" s="129"/>
      <c r="G92" s="129" t="n">
        <f aca="false">(E92*F92)</f>
        <v>0</v>
      </c>
    </row>
    <row r="93" customFormat="false" ht="11.25" hidden="false" customHeight="false" outlineLevel="0" collapsed="false">
      <c r="A93" s="262"/>
      <c r="B93" s="126" t="s">
        <v>2662</v>
      </c>
      <c r="C93" s="129" t="s">
        <v>2663</v>
      </c>
      <c r="D93" s="122" t="s">
        <v>303</v>
      </c>
      <c r="E93" s="122" t="n">
        <v>6</v>
      </c>
      <c r="F93" s="129"/>
      <c r="G93" s="129" t="n">
        <f aca="false">(E93*F93)</f>
        <v>0</v>
      </c>
    </row>
    <row r="94" customFormat="false" ht="11.25" hidden="false" customHeight="false" outlineLevel="0" collapsed="false">
      <c r="A94" s="262"/>
      <c r="B94" s="126" t="s">
        <v>2664</v>
      </c>
      <c r="C94" s="129" t="s">
        <v>2665</v>
      </c>
      <c r="D94" s="122" t="s">
        <v>303</v>
      </c>
      <c r="E94" s="122" t="n">
        <v>6</v>
      </c>
      <c r="F94" s="129"/>
      <c r="G94" s="129" t="n">
        <f aca="false">(E94*F94)</f>
        <v>0</v>
      </c>
    </row>
    <row r="95" customFormat="false" ht="11.25" hidden="false" customHeight="false" outlineLevel="0" collapsed="false">
      <c r="A95" s="262"/>
      <c r="B95" s="126" t="s">
        <v>2666</v>
      </c>
      <c r="C95" s="129" t="s">
        <v>2667</v>
      </c>
      <c r="D95" s="122" t="s">
        <v>303</v>
      </c>
      <c r="E95" s="122" t="n">
        <v>6</v>
      </c>
      <c r="F95" s="129"/>
      <c r="G95" s="129" t="n">
        <f aca="false">(E95*F95)</f>
        <v>0</v>
      </c>
    </row>
    <row r="96" customFormat="false" ht="11.25" hidden="false" customHeight="false" outlineLevel="0" collapsed="false">
      <c r="A96" s="262"/>
      <c r="B96" s="126" t="s">
        <v>2668</v>
      </c>
      <c r="C96" s="129" t="s">
        <v>2669</v>
      </c>
      <c r="D96" s="122" t="s">
        <v>303</v>
      </c>
      <c r="E96" s="122" t="n">
        <v>7</v>
      </c>
      <c r="F96" s="129"/>
      <c r="G96" s="129" t="n">
        <f aca="false">(E96*F96)</f>
        <v>0</v>
      </c>
    </row>
    <row r="97" customFormat="false" ht="11.25" hidden="false" customHeight="false" outlineLevel="0" collapsed="false">
      <c r="A97" s="262"/>
      <c r="B97" s="126" t="s">
        <v>2670</v>
      </c>
      <c r="C97" s="129" t="s">
        <v>2671</v>
      </c>
      <c r="D97" s="122" t="s">
        <v>303</v>
      </c>
      <c r="E97" s="122" t="n">
        <v>6</v>
      </c>
      <c r="F97" s="129"/>
      <c r="G97" s="129" t="n">
        <f aca="false">(E97*F97)</f>
        <v>0</v>
      </c>
    </row>
    <row r="98" customFormat="false" ht="11.25" hidden="false" customHeight="false" outlineLevel="0" collapsed="false">
      <c r="A98" s="262"/>
      <c r="B98" s="126" t="s">
        <v>2672</v>
      </c>
      <c r="C98" s="129" t="s">
        <v>2673</v>
      </c>
      <c r="D98" s="122" t="s">
        <v>303</v>
      </c>
      <c r="E98" s="122" t="n">
        <v>6</v>
      </c>
      <c r="F98" s="129"/>
      <c r="G98" s="129" t="n">
        <f aca="false">(E98*F98)</f>
        <v>0</v>
      </c>
    </row>
    <row r="99" customFormat="false" ht="11.25" hidden="false" customHeight="false" outlineLevel="0" collapsed="false">
      <c r="A99" s="262"/>
      <c r="B99" s="126" t="s">
        <v>2674</v>
      </c>
      <c r="C99" s="129" t="s">
        <v>2675</v>
      </c>
      <c r="D99" s="122" t="s">
        <v>303</v>
      </c>
      <c r="E99" s="122" t="n">
        <v>6</v>
      </c>
      <c r="F99" s="129"/>
      <c r="G99" s="129" t="n">
        <f aca="false">(E99*F99)</f>
        <v>0</v>
      </c>
    </row>
    <row r="100" customFormat="false" ht="11.25" hidden="false" customHeight="false" outlineLevel="0" collapsed="false">
      <c r="A100" s="262"/>
      <c r="B100" s="126" t="s">
        <v>2676</v>
      </c>
      <c r="C100" s="129" t="s">
        <v>2677</v>
      </c>
      <c r="D100" s="122" t="s">
        <v>303</v>
      </c>
      <c r="E100" s="122" t="n">
        <v>5</v>
      </c>
      <c r="F100" s="129"/>
      <c r="G100" s="129" t="n">
        <f aca="false">(E100*F100)</f>
        <v>0</v>
      </c>
    </row>
    <row r="101" customFormat="false" ht="11.25" hidden="false" customHeight="false" outlineLevel="0" collapsed="false">
      <c r="A101" s="262"/>
      <c r="B101" s="126" t="s">
        <v>2678</v>
      </c>
      <c r="C101" s="129" t="s">
        <v>2679</v>
      </c>
      <c r="D101" s="122" t="s">
        <v>303</v>
      </c>
      <c r="E101" s="122" t="n">
        <v>6</v>
      </c>
      <c r="F101" s="129"/>
      <c r="G101" s="129" t="n">
        <f aca="false">(E101*F101)</f>
        <v>0</v>
      </c>
    </row>
    <row r="102" customFormat="false" ht="11.25" hidden="false" customHeight="false" outlineLevel="0" collapsed="false">
      <c r="A102" s="262"/>
      <c r="B102" s="126" t="s">
        <v>2680</v>
      </c>
      <c r="C102" s="129" t="s">
        <v>2681</v>
      </c>
      <c r="D102" s="122" t="s">
        <v>303</v>
      </c>
      <c r="E102" s="122" t="n">
        <v>4</v>
      </c>
      <c r="F102" s="129"/>
      <c r="G102" s="129" t="n">
        <f aca="false">(E102*F102)</f>
        <v>0</v>
      </c>
    </row>
    <row r="103" customFormat="false" ht="11.25" hidden="false" customHeight="false" outlineLevel="0" collapsed="false">
      <c r="A103" s="262"/>
      <c r="B103" s="126" t="s">
        <v>2682</v>
      </c>
      <c r="C103" s="129" t="s">
        <v>2683</v>
      </c>
      <c r="D103" s="122" t="s">
        <v>303</v>
      </c>
      <c r="E103" s="122" t="n">
        <v>5</v>
      </c>
      <c r="F103" s="129"/>
      <c r="G103" s="129" t="n">
        <f aca="false">(E103*F103)</f>
        <v>0</v>
      </c>
    </row>
    <row r="104" customFormat="false" ht="11.25" hidden="false" customHeight="false" outlineLevel="0" collapsed="false">
      <c r="A104" s="262"/>
      <c r="B104" s="126" t="s">
        <v>2684</v>
      </c>
      <c r="C104" s="129" t="s">
        <v>2685</v>
      </c>
      <c r="D104" s="122" t="s">
        <v>303</v>
      </c>
      <c r="E104" s="122" t="n">
        <v>6</v>
      </c>
      <c r="F104" s="129"/>
      <c r="G104" s="129" t="n">
        <f aca="false">(E104*F104)</f>
        <v>0</v>
      </c>
    </row>
    <row r="105" customFormat="false" ht="11.25" hidden="false" customHeight="false" outlineLevel="0" collapsed="false">
      <c r="A105" s="262"/>
      <c r="B105" s="126" t="s">
        <v>2686</v>
      </c>
      <c r="C105" s="129" t="s">
        <v>2687</v>
      </c>
      <c r="D105" s="122" t="s">
        <v>303</v>
      </c>
      <c r="E105" s="122" t="n">
        <v>7</v>
      </c>
      <c r="F105" s="129"/>
      <c r="G105" s="129" t="n">
        <f aca="false">(E105*F105)</f>
        <v>0</v>
      </c>
    </row>
    <row r="106" customFormat="false" ht="11.25" hidden="false" customHeight="false" outlineLevel="0" collapsed="false">
      <c r="A106" s="262"/>
      <c r="B106" s="126" t="s">
        <v>2688</v>
      </c>
      <c r="C106" s="129" t="s">
        <v>2689</v>
      </c>
      <c r="D106" s="122" t="s">
        <v>303</v>
      </c>
      <c r="E106" s="122" t="n">
        <v>6</v>
      </c>
      <c r="F106" s="129"/>
      <c r="G106" s="129" t="n">
        <f aca="false">(E106*F106)</f>
        <v>0</v>
      </c>
    </row>
    <row r="107" customFormat="false" ht="11.25" hidden="false" customHeight="false" outlineLevel="0" collapsed="false">
      <c r="A107" s="262"/>
      <c r="B107" s="126" t="s">
        <v>2690</v>
      </c>
      <c r="C107" s="129" t="s">
        <v>2691</v>
      </c>
      <c r="D107" s="122" t="s">
        <v>303</v>
      </c>
      <c r="E107" s="122" t="n">
        <v>6</v>
      </c>
      <c r="F107" s="129"/>
      <c r="G107" s="129" t="n">
        <f aca="false">(E107*F107)</f>
        <v>0</v>
      </c>
    </row>
    <row r="108" customFormat="false" ht="11.25" hidden="false" customHeight="false" outlineLevel="0" collapsed="false">
      <c r="A108" s="262"/>
      <c r="B108" s="126" t="s">
        <v>2692</v>
      </c>
      <c r="C108" s="129" t="s">
        <v>2693</v>
      </c>
      <c r="D108" s="122" t="s">
        <v>303</v>
      </c>
      <c r="E108" s="122" t="n">
        <v>4</v>
      </c>
      <c r="F108" s="129"/>
      <c r="G108" s="129" t="n">
        <f aca="false">(E108*F108)</f>
        <v>0</v>
      </c>
    </row>
    <row r="109" customFormat="false" ht="11.25" hidden="false" customHeight="false" outlineLevel="0" collapsed="false">
      <c r="A109" s="262"/>
      <c r="B109" s="126" t="s">
        <v>2694</v>
      </c>
      <c r="C109" s="129" t="s">
        <v>2695</v>
      </c>
      <c r="D109" s="122" t="s">
        <v>303</v>
      </c>
      <c r="E109" s="122" t="n">
        <v>4</v>
      </c>
      <c r="F109" s="129"/>
      <c r="G109" s="129" t="n">
        <f aca="false">(E109*F109)</f>
        <v>0</v>
      </c>
    </row>
    <row r="110" customFormat="false" ht="11.25" hidden="false" customHeight="false" outlineLevel="0" collapsed="false">
      <c r="A110" s="262"/>
      <c r="B110" s="126" t="s">
        <v>2696</v>
      </c>
      <c r="C110" s="129" t="s">
        <v>2697</v>
      </c>
      <c r="D110" s="122" t="s">
        <v>303</v>
      </c>
      <c r="E110" s="122" t="n">
        <v>5</v>
      </c>
      <c r="F110" s="129"/>
      <c r="G110" s="129" t="n">
        <f aca="false">(E110*F110)</f>
        <v>0</v>
      </c>
    </row>
    <row r="111" customFormat="false" ht="11.25" hidden="false" customHeight="false" outlineLevel="0" collapsed="false">
      <c r="A111" s="262"/>
      <c r="B111" s="126" t="s">
        <v>2698</v>
      </c>
      <c r="C111" s="129" t="s">
        <v>2699</v>
      </c>
      <c r="D111" s="122" t="s">
        <v>303</v>
      </c>
      <c r="E111" s="122" t="n">
        <v>5</v>
      </c>
      <c r="F111" s="129"/>
      <c r="G111" s="129" t="n">
        <f aca="false">(E111*F111)</f>
        <v>0</v>
      </c>
    </row>
    <row r="112" customFormat="false" ht="11.25" hidden="false" customHeight="false" outlineLevel="0" collapsed="false">
      <c r="A112" s="262"/>
      <c r="B112" s="126" t="s">
        <v>2700</v>
      </c>
      <c r="C112" s="129" t="s">
        <v>2701</v>
      </c>
      <c r="D112" s="122" t="s">
        <v>303</v>
      </c>
      <c r="E112" s="122" t="n">
        <v>5</v>
      </c>
      <c r="F112" s="129"/>
      <c r="G112" s="129" t="n">
        <f aca="false">(E112*F112)</f>
        <v>0</v>
      </c>
    </row>
    <row r="113" customFormat="false" ht="11.25" hidden="false" customHeight="false" outlineLevel="0" collapsed="false">
      <c r="A113" s="262"/>
      <c r="B113" s="126" t="s">
        <v>2702</v>
      </c>
      <c r="C113" s="129" t="s">
        <v>2703</v>
      </c>
      <c r="D113" s="122" t="s">
        <v>303</v>
      </c>
      <c r="E113" s="122" t="n">
        <v>8</v>
      </c>
      <c r="F113" s="129"/>
      <c r="G113" s="129" t="n">
        <f aca="false">(E113*F113)</f>
        <v>0</v>
      </c>
    </row>
    <row r="114" customFormat="false" ht="11.25" hidden="false" customHeight="false" outlineLevel="0" collapsed="false">
      <c r="A114" s="262"/>
      <c r="B114" s="126" t="s">
        <v>2704</v>
      </c>
      <c r="C114" s="129" t="s">
        <v>2705</v>
      </c>
      <c r="D114" s="122" t="s">
        <v>303</v>
      </c>
      <c r="E114" s="122" t="n">
        <v>7</v>
      </c>
      <c r="F114" s="129"/>
      <c r="G114" s="129" t="n">
        <f aca="false">(E114*F114)</f>
        <v>0</v>
      </c>
    </row>
    <row r="115" customFormat="false" ht="11.25" hidden="false" customHeight="false" outlineLevel="0" collapsed="false">
      <c r="A115" s="262"/>
      <c r="B115" s="126" t="s">
        <v>2706</v>
      </c>
      <c r="C115" s="129" t="s">
        <v>2707</v>
      </c>
      <c r="D115" s="122" t="s">
        <v>303</v>
      </c>
      <c r="E115" s="122" t="n">
        <v>8</v>
      </c>
      <c r="F115" s="129"/>
      <c r="G115" s="129" t="n">
        <f aca="false">(E115*F115)</f>
        <v>0</v>
      </c>
    </row>
    <row r="116" customFormat="false" ht="11.25" hidden="false" customHeight="false" outlineLevel="0" collapsed="false">
      <c r="A116" s="262"/>
      <c r="B116" s="126" t="s">
        <v>2708</v>
      </c>
      <c r="C116" s="129" t="s">
        <v>2709</v>
      </c>
      <c r="D116" s="122" t="s">
        <v>303</v>
      </c>
      <c r="E116" s="122" t="n">
        <v>4</v>
      </c>
      <c r="F116" s="129"/>
      <c r="G116" s="129" t="n">
        <f aca="false">(E116*F116)</f>
        <v>0</v>
      </c>
    </row>
    <row r="117" customFormat="false" ht="11.25" hidden="false" customHeight="false" outlineLevel="0" collapsed="false">
      <c r="A117" s="262"/>
      <c r="B117" s="126" t="s">
        <v>2710</v>
      </c>
      <c r="C117" s="129" t="s">
        <v>2711</v>
      </c>
      <c r="D117" s="122" t="s">
        <v>303</v>
      </c>
      <c r="E117" s="122" t="n">
        <v>4</v>
      </c>
      <c r="F117" s="129"/>
      <c r="G117" s="129" t="n">
        <f aca="false">(E117*F117)</f>
        <v>0</v>
      </c>
    </row>
    <row r="118" customFormat="false" ht="11.25" hidden="false" customHeight="false" outlineLevel="0" collapsed="false">
      <c r="A118" s="262"/>
      <c r="B118" s="126" t="s">
        <v>2712</v>
      </c>
      <c r="C118" s="129" t="s">
        <v>2713</v>
      </c>
      <c r="D118" s="122" t="s">
        <v>303</v>
      </c>
      <c r="E118" s="122" t="n">
        <v>6</v>
      </c>
      <c r="F118" s="129"/>
      <c r="G118" s="129" t="n">
        <f aca="false">(E118*F118)</f>
        <v>0</v>
      </c>
    </row>
    <row r="119" customFormat="false" ht="11.25" hidden="false" customHeight="false" outlineLevel="0" collapsed="false">
      <c r="A119" s="262"/>
      <c r="B119" s="126" t="s">
        <v>2714</v>
      </c>
      <c r="C119" s="129" t="s">
        <v>2715</v>
      </c>
      <c r="D119" s="122" t="s">
        <v>303</v>
      </c>
      <c r="E119" s="122" t="n">
        <v>3</v>
      </c>
      <c r="F119" s="129"/>
      <c r="G119" s="129" t="n">
        <f aca="false">(E119*F119)</f>
        <v>0</v>
      </c>
    </row>
    <row r="120" customFormat="false" ht="11.25" hidden="false" customHeight="false" outlineLevel="0" collapsed="false">
      <c r="A120" s="262"/>
      <c r="B120" s="126" t="s">
        <v>2716</v>
      </c>
      <c r="C120" s="129" t="s">
        <v>2717</v>
      </c>
      <c r="D120" s="122" t="s">
        <v>303</v>
      </c>
      <c r="E120" s="122" t="n">
        <v>7</v>
      </c>
      <c r="F120" s="129"/>
      <c r="G120" s="129" t="n">
        <f aca="false">(E120*F120)</f>
        <v>0</v>
      </c>
    </row>
    <row r="121" customFormat="false" ht="11.25" hidden="false" customHeight="false" outlineLevel="0" collapsed="false">
      <c r="A121" s="262"/>
      <c r="B121" s="126" t="s">
        <v>2718</v>
      </c>
      <c r="C121" s="129" t="s">
        <v>2719</v>
      </c>
      <c r="D121" s="122" t="s">
        <v>303</v>
      </c>
      <c r="E121" s="122" t="n">
        <v>6</v>
      </c>
      <c r="F121" s="129"/>
      <c r="G121" s="129" t="n">
        <f aca="false">(E121*F121)</f>
        <v>0</v>
      </c>
    </row>
    <row r="122" customFormat="false" ht="11.25" hidden="false" customHeight="false" outlineLevel="0" collapsed="false">
      <c r="A122" s="262"/>
      <c r="B122" s="126" t="s">
        <v>2720</v>
      </c>
      <c r="C122" s="129" t="s">
        <v>2721</v>
      </c>
      <c r="D122" s="122" t="s">
        <v>303</v>
      </c>
      <c r="E122" s="122" t="n">
        <v>7</v>
      </c>
      <c r="F122" s="129"/>
      <c r="G122" s="129" t="n">
        <f aca="false">(E122*F122)</f>
        <v>0</v>
      </c>
    </row>
    <row r="123" customFormat="false" ht="11.25" hidden="false" customHeight="false" outlineLevel="0" collapsed="false">
      <c r="A123" s="262"/>
      <c r="B123" s="126" t="s">
        <v>2722</v>
      </c>
      <c r="C123" s="129" t="s">
        <v>2723</v>
      </c>
      <c r="D123" s="122" t="s">
        <v>303</v>
      </c>
      <c r="E123" s="122" t="n">
        <v>7</v>
      </c>
      <c r="F123" s="129"/>
      <c r="G123" s="129" t="n">
        <f aca="false">(E123*F123)</f>
        <v>0</v>
      </c>
    </row>
    <row r="124" customFormat="false" ht="11.25" hidden="false" customHeight="false" outlineLevel="0" collapsed="false">
      <c r="A124" s="262"/>
      <c r="B124" s="126" t="s">
        <v>2724</v>
      </c>
      <c r="C124" s="129" t="s">
        <v>2725</v>
      </c>
      <c r="D124" s="122" t="s">
        <v>303</v>
      </c>
      <c r="E124" s="122" t="n">
        <v>6</v>
      </c>
      <c r="F124" s="129"/>
      <c r="G124" s="129" t="n">
        <f aca="false">(E124*F124)</f>
        <v>0</v>
      </c>
    </row>
    <row r="125" customFormat="false" ht="11.25" hidden="false" customHeight="false" outlineLevel="0" collapsed="false">
      <c r="A125" s="262"/>
      <c r="B125" s="126" t="s">
        <v>2726</v>
      </c>
      <c r="C125" s="129" t="s">
        <v>2727</v>
      </c>
      <c r="D125" s="122" t="s">
        <v>303</v>
      </c>
      <c r="E125" s="122" t="n">
        <v>7</v>
      </c>
      <c r="F125" s="129"/>
      <c r="G125" s="129" t="n">
        <f aca="false">(E125*F125)</f>
        <v>0</v>
      </c>
    </row>
    <row r="126" customFormat="false" ht="11.25" hidden="false" customHeight="false" outlineLevel="0" collapsed="false">
      <c r="A126" s="262"/>
      <c r="B126" s="126" t="s">
        <v>2728</v>
      </c>
      <c r="C126" s="129" t="s">
        <v>2729</v>
      </c>
      <c r="D126" s="122" t="s">
        <v>303</v>
      </c>
      <c r="E126" s="122" t="n">
        <v>1</v>
      </c>
      <c r="F126" s="129"/>
      <c r="G126" s="129" t="n">
        <f aca="false">(E126*F126)</f>
        <v>0</v>
      </c>
    </row>
    <row r="127" customFormat="false" ht="11.25" hidden="false" customHeight="false" outlineLevel="0" collapsed="false">
      <c r="A127" s="262"/>
      <c r="B127" s="126" t="s">
        <v>2730</v>
      </c>
      <c r="C127" s="129" t="s">
        <v>2731</v>
      </c>
      <c r="D127" s="122" t="s">
        <v>303</v>
      </c>
      <c r="E127" s="122" t="n">
        <v>1</v>
      </c>
      <c r="F127" s="129"/>
      <c r="G127" s="129" t="n">
        <f aca="false">(E127*F127)</f>
        <v>0</v>
      </c>
    </row>
    <row r="128" customFormat="false" ht="11.25" hidden="false" customHeight="false" outlineLevel="0" collapsed="false">
      <c r="A128" s="262"/>
      <c r="B128" s="126" t="s">
        <v>2732</v>
      </c>
      <c r="C128" s="129" t="s">
        <v>2733</v>
      </c>
      <c r="D128" s="122" t="s">
        <v>303</v>
      </c>
      <c r="E128" s="122" t="n">
        <v>1</v>
      </c>
      <c r="F128" s="129"/>
      <c r="G128" s="129" t="n">
        <f aca="false">(E128*F128)</f>
        <v>0</v>
      </c>
    </row>
    <row r="129" customFormat="false" ht="11.25" hidden="false" customHeight="false" outlineLevel="0" collapsed="false">
      <c r="A129" s="262"/>
      <c r="B129" s="126" t="s">
        <v>2734</v>
      </c>
      <c r="C129" s="129" t="s">
        <v>2735</v>
      </c>
      <c r="D129" s="122" t="s">
        <v>303</v>
      </c>
      <c r="E129" s="122" t="n">
        <v>5</v>
      </c>
      <c r="F129" s="129"/>
      <c r="G129" s="129" t="n">
        <f aca="false">(E129*F129)</f>
        <v>0</v>
      </c>
    </row>
    <row r="130" customFormat="false" ht="11.25" hidden="false" customHeight="false" outlineLevel="0" collapsed="false">
      <c r="A130" s="262"/>
      <c r="B130" s="126" t="s">
        <v>2736</v>
      </c>
      <c r="C130" s="129" t="s">
        <v>2737</v>
      </c>
      <c r="D130" s="122" t="s">
        <v>303</v>
      </c>
      <c r="E130" s="122" t="n">
        <v>7</v>
      </c>
      <c r="F130" s="129"/>
      <c r="G130" s="129" t="n">
        <f aca="false">(E130*F130)</f>
        <v>0</v>
      </c>
    </row>
    <row r="131" customFormat="false" ht="11.25" hidden="false" customHeight="false" outlineLevel="0" collapsed="false">
      <c r="A131" s="262"/>
      <c r="B131" s="126" t="s">
        <v>2738</v>
      </c>
      <c r="C131" s="129" t="s">
        <v>2739</v>
      </c>
      <c r="D131" s="122" t="s">
        <v>303</v>
      </c>
      <c r="E131" s="122" t="n">
        <v>3</v>
      </c>
      <c r="F131" s="129"/>
      <c r="G131" s="129" t="n">
        <f aca="false">(E131*F131)</f>
        <v>0</v>
      </c>
    </row>
    <row r="132" customFormat="false" ht="11.25" hidden="false" customHeight="false" outlineLevel="0" collapsed="false">
      <c r="A132" s="262"/>
      <c r="B132" s="126" t="s">
        <v>2740</v>
      </c>
      <c r="C132" s="129" t="s">
        <v>2741</v>
      </c>
      <c r="D132" s="122" t="s">
        <v>303</v>
      </c>
      <c r="E132" s="122" t="n">
        <v>11</v>
      </c>
      <c r="F132" s="129"/>
      <c r="G132" s="129" t="n">
        <f aca="false">(E132*F132)</f>
        <v>0</v>
      </c>
    </row>
    <row r="133" customFormat="false" ht="22.5" hidden="false" customHeight="false" outlineLevel="0" collapsed="false">
      <c r="A133" s="262"/>
      <c r="B133" s="126" t="s">
        <v>2742</v>
      </c>
      <c r="C133" s="129" t="s">
        <v>2743</v>
      </c>
      <c r="D133" s="122" t="s">
        <v>303</v>
      </c>
      <c r="E133" s="122" t="n">
        <v>16</v>
      </c>
      <c r="F133" s="129"/>
      <c r="G133" s="129" t="n">
        <f aca="false">(E133*F133)</f>
        <v>0</v>
      </c>
    </row>
    <row r="134" customFormat="false" ht="11.25" hidden="false" customHeight="false" outlineLevel="0" collapsed="false">
      <c r="A134" s="262"/>
      <c r="B134" s="126" t="s">
        <v>2744</v>
      </c>
      <c r="C134" s="129" t="s">
        <v>2745</v>
      </c>
      <c r="D134" s="122" t="s">
        <v>303</v>
      </c>
      <c r="E134" s="122" t="n">
        <v>6</v>
      </c>
      <c r="F134" s="129"/>
      <c r="G134" s="129" t="n">
        <f aca="false">(E134*F134)</f>
        <v>0</v>
      </c>
    </row>
    <row r="135" customFormat="false" ht="22.5" hidden="false" customHeight="false" outlineLevel="0" collapsed="false">
      <c r="A135" s="262"/>
      <c r="B135" s="126" t="s">
        <v>2746</v>
      </c>
      <c r="C135" s="129" t="s">
        <v>2747</v>
      </c>
      <c r="D135" s="122" t="s">
        <v>303</v>
      </c>
      <c r="E135" s="122" t="n">
        <v>6</v>
      </c>
      <c r="F135" s="129"/>
      <c r="G135" s="129" t="n">
        <f aca="false">(E135*F135)</f>
        <v>0</v>
      </c>
    </row>
    <row r="136" customFormat="false" ht="11.25" hidden="false" customHeight="false" outlineLevel="0" collapsed="false">
      <c r="A136" s="262"/>
      <c r="B136" s="126" t="s">
        <v>2748</v>
      </c>
      <c r="C136" s="129" t="s">
        <v>2749</v>
      </c>
      <c r="D136" s="122" t="s">
        <v>303</v>
      </c>
      <c r="E136" s="122" t="n">
        <v>17</v>
      </c>
      <c r="F136" s="129"/>
      <c r="G136" s="129" t="n">
        <f aca="false">(E136*F136)</f>
        <v>0</v>
      </c>
    </row>
    <row r="137" customFormat="false" ht="22.5" hidden="false" customHeight="false" outlineLevel="0" collapsed="false">
      <c r="A137" s="262"/>
      <c r="B137" s="126" t="s">
        <v>2750</v>
      </c>
      <c r="C137" s="129" t="s">
        <v>2751</v>
      </c>
      <c r="D137" s="122" t="s">
        <v>303</v>
      </c>
      <c r="E137" s="122" t="n">
        <v>17</v>
      </c>
      <c r="F137" s="129"/>
      <c r="G137" s="129" t="n">
        <f aca="false">(E137*F137)</f>
        <v>0</v>
      </c>
    </row>
    <row r="138" customFormat="false" ht="22.5" hidden="false" customHeight="false" outlineLevel="0" collapsed="false">
      <c r="A138" s="262"/>
      <c r="B138" s="126" t="s">
        <v>2752</v>
      </c>
      <c r="C138" s="129" t="s">
        <v>2753</v>
      </c>
      <c r="D138" s="122" t="s">
        <v>303</v>
      </c>
      <c r="E138" s="122" t="n">
        <v>17</v>
      </c>
      <c r="F138" s="129"/>
      <c r="G138" s="129" t="n">
        <f aca="false">(E138*F138)</f>
        <v>0</v>
      </c>
    </row>
    <row r="139" customFormat="false" ht="11.25" hidden="false" customHeight="false" outlineLevel="0" collapsed="false">
      <c r="A139" s="262"/>
      <c r="B139" s="126" t="s">
        <v>2754</v>
      </c>
      <c r="C139" s="129" t="s">
        <v>2755</v>
      </c>
      <c r="D139" s="122" t="s">
        <v>303</v>
      </c>
      <c r="E139" s="122" t="n">
        <v>6</v>
      </c>
      <c r="F139" s="129"/>
      <c r="G139" s="129" t="n">
        <f aca="false">(E139*F139)</f>
        <v>0</v>
      </c>
    </row>
    <row r="140" customFormat="false" ht="11.25" hidden="false" customHeight="false" outlineLevel="0" collapsed="false">
      <c r="A140" s="262"/>
      <c r="B140" s="126" t="s">
        <v>2756</v>
      </c>
      <c r="C140" s="129" t="s">
        <v>2757</v>
      </c>
      <c r="D140" s="122" t="s">
        <v>303</v>
      </c>
      <c r="E140" s="122" t="n">
        <v>5</v>
      </c>
      <c r="F140" s="129"/>
      <c r="G140" s="129" t="n">
        <f aca="false">(E140*F140)</f>
        <v>0</v>
      </c>
    </row>
    <row r="141" customFormat="false" ht="11.25" hidden="false" customHeight="false" outlineLevel="0" collapsed="false">
      <c r="A141" s="262"/>
      <c r="B141" s="126" t="s">
        <v>2758</v>
      </c>
      <c r="C141" s="129" t="s">
        <v>2759</v>
      </c>
      <c r="D141" s="122" t="s">
        <v>303</v>
      </c>
      <c r="E141" s="122" t="n">
        <v>2</v>
      </c>
      <c r="F141" s="129"/>
      <c r="G141" s="129" t="n">
        <f aca="false">(E141*F141)</f>
        <v>0</v>
      </c>
    </row>
    <row r="142" customFormat="false" ht="11.25" hidden="false" customHeight="false" outlineLevel="0" collapsed="false">
      <c r="A142" s="262"/>
      <c r="B142" s="126" t="s">
        <v>2760</v>
      </c>
      <c r="C142" s="129" t="s">
        <v>2761</v>
      </c>
      <c r="D142" s="122" t="s">
        <v>303</v>
      </c>
      <c r="E142" s="122" t="n">
        <v>4</v>
      </c>
      <c r="F142" s="129"/>
      <c r="G142" s="129" t="n">
        <f aca="false">(E142*F142)</f>
        <v>0</v>
      </c>
    </row>
    <row r="143" customFormat="false" ht="11.25" hidden="false" customHeight="false" outlineLevel="0" collapsed="false">
      <c r="A143" s="262"/>
      <c r="B143" s="126" t="s">
        <v>2762</v>
      </c>
      <c r="C143" s="129" t="s">
        <v>2763</v>
      </c>
      <c r="D143" s="122" t="s">
        <v>303</v>
      </c>
      <c r="E143" s="122" t="n">
        <v>2</v>
      </c>
      <c r="F143" s="129"/>
      <c r="G143" s="129" t="n">
        <f aca="false">(E143*F143)</f>
        <v>0</v>
      </c>
    </row>
    <row r="144" customFormat="false" ht="11.25" hidden="false" customHeight="false" outlineLevel="0" collapsed="false">
      <c r="A144" s="262"/>
      <c r="B144" s="126" t="s">
        <v>2764</v>
      </c>
      <c r="C144" s="129" t="s">
        <v>2765</v>
      </c>
      <c r="D144" s="122" t="s">
        <v>303</v>
      </c>
      <c r="E144" s="122" t="n">
        <v>1</v>
      </c>
      <c r="F144" s="129"/>
      <c r="G144" s="129" t="n">
        <f aca="false">(E144*F144)</f>
        <v>0</v>
      </c>
    </row>
    <row r="145" customFormat="false" ht="11.25" hidden="false" customHeight="false" outlineLevel="0" collapsed="false">
      <c r="A145" s="262"/>
      <c r="B145" s="126" t="s">
        <v>2766</v>
      </c>
      <c r="C145" s="129" t="s">
        <v>2767</v>
      </c>
      <c r="D145" s="122" t="s">
        <v>303</v>
      </c>
      <c r="E145" s="122" t="n">
        <v>1</v>
      </c>
      <c r="F145" s="129"/>
      <c r="G145" s="129" t="n">
        <f aca="false">(E145*F145)</f>
        <v>0</v>
      </c>
    </row>
    <row r="146" customFormat="false" ht="11.25" hidden="false" customHeight="false" outlineLevel="0" collapsed="false">
      <c r="A146" s="262"/>
      <c r="B146" s="126" t="s">
        <v>2768</v>
      </c>
      <c r="C146" s="129" t="s">
        <v>2769</v>
      </c>
      <c r="D146" s="122" t="s">
        <v>303</v>
      </c>
      <c r="E146" s="122" t="n">
        <v>1</v>
      </c>
      <c r="F146" s="129"/>
      <c r="G146" s="129" t="n">
        <f aca="false">(E146*F146)</f>
        <v>0</v>
      </c>
    </row>
    <row r="147" customFormat="false" ht="11.25" hidden="false" customHeight="false" outlineLevel="0" collapsed="false">
      <c r="A147" s="262"/>
      <c r="B147" s="126" t="s">
        <v>2770</v>
      </c>
      <c r="C147" s="129" t="s">
        <v>2771</v>
      </c>
      <c r="D147" s="122" t="s">
        <v>303</v>
      </c>
      <c r="E147" s="122" t="n">
        <v>2</v>
      </c>
      <c r="F147" s="129"/>
      <c r="G147" s="129" t="n">
        <f aca="false">(E147*F147)</f>
        <v>0</v>
      </c>
    </row>
    <row r="148" customFormat="false" ht="11.25" hidden="false" customHeight="false" outlineLevel="0" collapsed="false">
      <c r="A148" s="262"/>
      <c r="B148" s="126" t="s">
        <v>2772</v>
      </c>
      <c r="C148" s="129" t="s">
        <v>2773</v>
      </c>
      <c r="D148" s="122" t="s">
        <v>303</v>
      </c>
      <c r="E148" s="122" t="n">
        <v>2</v>
      </c>
      <c r="F148" s="129"/>
      <c r="G148" s="129" t="n">
        <f aca="false">(E148*F148)</f>
        <v>0</v>
      </c>
    </row>
    <row r="149" customFormat="false" ht="11.25" hidden="false" customHeight="false" outlineLevel="0" collapsed="false">
      <c r="A149" s="262"/>
      <c r="B149" s="126" t="s">
        <v>2774</v>
      </c>
      <c r="C149" s="129" t="s">
        <v>2775</v>
      </c>
      <c r="D149" s="122" t="s">
        <v>303</v>
      </c>
      <c r="E149" s="122" t="n">
        <v>3</v>
      </c>
      <c r="F149" s="129"/>
      <c r="G149" s="129" t="n">
        <f aca="false">(E149*F149)</f>
        <v>0</v>
      </c>
    </row>
    <row r="150" customFormat="false" ht="11.25" hidden="false" customHeight="false" outlineLevel="0" collapsed="false">
      <c r="A150" s="262"/>
      <c r="B150" s="126" t="s">
        <v>2776</v>
      </c>
      <c r="C150" s="129" t="s">
        <v>2777</v>
      </c>
      <c r="D150" s="122" t="s">
        <v>303</v>
      </c>
      <c r="E150" s="122" t="n">
        <v>2</v>
      </c>
      <c r="F150" s="129"/>
      <c r="G150" s="129" t="n">
        <f aca="false">(E150*F150)</f>
        <v>0</v>
      </c>
    </row>
    <row r="151" customFormat="false" ht="11.25" hidden="false" customHeight="false" outlineLevel="0" collapsed="false">
      <c r="A151" s="262"/>
      <c r="B151" s="126" t="s">
        <v>2778</v>
      </c>
      <c r="C151" s="129" t="s">
        <v>2779</v>
      </c>
      <c r="D151" s="122" t="s">
        <v>303</v>
      </c>
      <c r="E151" s="122" t="n">
        <v>1</v>
      </c>
      <c r="F151" s="129"/>
      <c r="G151" s="129" t="n">
        <f aca="false">(E151*F151)</f>
        <v>0</v>
      </c>
    </row>
    <row r="152" customFormat="false" ht="11.25" hidden="false" customHeight="false" outlineLevel="0" collapsed="false">
      <c r="A152" s="262"/>
      <c r="B152" s="126" t="s">
        <v>2780</v>
      </c>
      <c r="C152" s="129" t="s">
        <v>2781</v>
      </c>
      <c r="D152" s="122" t="s">
        <v>303</v>
      </c>
      <c r="E152" s="122" t="n">
        <v>1</v>
      </c>
      <c r="F152" s="129"/>
      <c r="G152" s="129" t="n">
        <f aca="false">(E152*F152)</f>
        <v>0</v>
      </c>
    </row>
    <row r="153" customFormat="false" ht="11.25" hidden="false" customHeight="false" outlineLevel="0" collapsed="false">
      <c r="A153" s="262"/>
      <c r="B153" s="126" t="s">
        <v>2782</v>
      </c>
      <c r="C153" s="129" t="s">
        <v>2783</v>
      </c>
      <c r="D153" s="122" t="s">
        <v>303</v>
      </c>
      <c r="E153" s="122" t="n">
        <v>1</v>
      </c>
      <c r="F153" s="129"/>
      <c r="G153" s="129" t="n">
        <f aca="false">(E153*F153)</f>
        <v>0</v>
      </c>
    </row>
    <row r="154" customFormat="false" ht="11.25" hidden="false" customHeight="false" outlineLevel="0" collapsed="false">
      <c r="A154" s="262"/>
      <c r="B154" s="126" t="s">
        <v>2784</v>
      </c>
      <c r="C154" s="129" t="s">
        <v>2785</v>
      </c>
      <c r="D154" s="122" t="s">
        <v>303</v>
      </c>
      <c r="E154" s="122" t="n">
        <v>2</v>
      </c>
      <c r="F154" s="129"/>
      <c r="G154" s="129" t="n">
        <f aca="false">(E154*F154)</f>
        <v>0</v>
      </c>
    </row>
    <row r="155" customFormat="false" ht="11.25" hidden="false" customHeight="false" outlineLevel="0" collapsed="false">
      <c r="A155" s="262"/>
      <c r="B155" s="126" t="s">
        <v>2786</v>
      </c>
      <c r="C155" s="129" t="s">
        <v>2787</v>
      </c>
      <c r="D155" s="122" t="s">
        <v>303</v>
      </c>
      <c r="E155" s="122" t="n">
        <v>1</v>
      </c>
      <c r="F155" s="129"/>
      <c r="G155" s="129" t="n">
        <f aca="false">(E155*F155)</f>
        <v>0</v>
      </c>
    </row>
    <row r="156" customFormat="false" ht="11.25" hidden="false" customHeight="false" outlineLevel="0" collapsed="false">
      <c r="A156" s="262"/>
      <c r="B156" s="126" t="s">
        <v>2788</v>
      </c>
      <c r="C156" s="129" t="s">
        <v>2789</v>
      </c>
      <c r="D156" s="122" t="s">
        <v>303</v>
      </c>
      <c r="E156" s="122" t="n">
        <v>5</v>
      </c>
      <c r="F156" s="129"/>
      <c r="G156" s="129" t="n">
        <f aca="false">(E156*F156)</f>
        <v>0</v>
      </c>
    </row>
    <row r="157" customFormat="false" ht="11.25" hidden="false" customHeight="false" outlineLevel="0" collapsed="false">
      <c r="A157" s="262"/>
      <c r="B157" s="126" t="s">
        <v>2790</v>
      </c>
      <c r="C157" s="129" t="s">
        <v>2791</v>
      </c>
      <c r="D157" s="122" t="s">
        <v>303</v>
      </c>
      <c r="E157" s="122" t="n">
        <v>7</v>
      </c>
      <c r="F157" s="129"/>
      <c r="G157" s="129" t="n">
        <f aca="false">(E157*F157)</f>
        <v>0</v>
      </c>
    </row>
    <row r="158" customFormat="false" ht="11.25" hidden="false" customHeight="false" outlineLevel="0" collapsed="false">
      <c r="A158" s="262"/>
      <c r="B158" s="126" t="s">
        <v>2792</v>
      </c>
      <c r="C158" s="129" t="s">
        <v>2793</v>
      </c>
      <c r="D158" s="122" t="s">
        <v>303</v>
      </c>
      <c r="E158" s="122" t="n">
        <v>4</v>
      </c>
      <c r="F158" s="129"/>
      <c r="G158" s="129" t="n">
        <f aca="false">(E158*F158)</f>
        <v>0</v>
      </c>
    </row>
    <row r="159" customFormat="false" ht="11.25" hidden="false" customHeight="false" outlineLevel="0" collapsed="false">
      <c r="A159" s="262"/>
      <c r="B159" s="126" t="s">
        <v>2794</v>
      </c>
      <c r="C159" s="129" t="s">
        <v>2795</v>
      </c>
      <c r="D159" s="122" t="s">
        <v>303</v>
      </c>
      <c r="E159" s="122" t="n">
        <v>1</v>
      </c>
      <c r="F159" s="129"/>
      <c r="G159" s="129" t="n">
        <f aca="false">(E159*F159)</f>
        <v>0</v>
      </c>
    </row>
    <row r="160" customFormat="false" ht="11.25" hidden="false" customHeight="false" outlineLevel="0" collapsed="false">
      <c r="A160" s="262"/>
      <c r="B160" s="126" t="s">
        <v>2796</v>
      </c>
      <c r="C160" s="129" t="s">
        <v>2797</v>
      </c>
      <c r="D160" s="122" t="s">
        <v>303</v>
      </c>
      <c r="E160" s="122" t="n">
        <v>2</v>
      </c>
      <c r="F160" s="129"/>
      <c r="G160" s="129" t="n">
        <f aca="false">(E160*F160)</f>
        <v>0</v>
      </c>
    </row>
    <row r="161" customFormat="false" ht="11.25" hidden="false" customHeight="false" outlineLevel="0" collapsed="false">
      <c r="A161" s="262"/>
      <c r="B161" s="126" t="s">
        <v>2798</v>
      </c>
      <c r="C161" s="129" t="s">
        <v>2799</v>
      </c>
      <c r="D161" s="122" t="s">
        <v>303</v>
      </c>
      <c r="E161" s="122" t="n">
        <v>4</v>
      </c>
      <c r="F161" s="129"/>
      <c r="G161" s="129" t="n">
        <f aca="false">(E161*F161)</f>
        <v>0</v>
      </c>
    </row>
    <row r="162" customFormat="false" ht="11.25" hidden="false" customHeight="false" outlineLevel="0" collapsed="false">
      <c r="A162" s="262"/>
      <c r="B162" s="126" t="s">
        <v>2800</v>
      </c>
      <c r="C162" s="129" t="s">
        <v>2801</v>
      </c>
      <c r="D162" s="122" t="s">
        <v>303</v>
      </c>
      <c r="E162" s="122" t="n">
        <v>1</v>
      </c>
      <c r="F162" s="129"/>
      <c r="G162" s="129" t="n">
        <f aca="false">(E162*F162)</f>
        <v>0</v>
      </c>
    </row>
    <row r="163" customFormat="false" ht="11.25" hidden="false" customHeight="false" outlineLevel="0" collapsed="false">
      <c r="A163" s="262"/>
      <c r="B163" s="126" t="s">
        <v>2802</v>
      </c>
      <c r="C163" s="129" t="s">
        <v>2803</v>
      </c>
      <c r="D163" s="122" t="s">
        <v>303</v>
      </c>
      <c r="E163" s="122" t="n">
        <v>3</v>
      </c>
      <c r="F163" s="129"/>
      <c r="G163" s="129" t="n">
        <f aca="false">(E163*F163)</f>
        <v>0</v>
      </c>
    </row>
    <row r="164" customFormat="false" ht="11.25" hidden="false" customHeight="false" outlineLevel="0" collapsed="false">
      <c r="A164" s="262"/>
      <c r="B164" s="126" t="s">
        <v>2804</v>
      </c>
      <c r="C164" s="129" t="s">
        <v>2805</v>
      </c>
      <c r="D164" s="122" t="s">
        <v>303</v>
      </c>
      <c r="E164" s="122" t="n">
        <v>1</v>
      </c>
      <c r="F164" s="129"/>
      <c r="G164" s="129" t="n">
        <f aca="false">(E164*F164)</f>
        <v>0</v>
      </c>
    </row>
    <row r="165" customFormat="false" ht="11.25" hidden="false" customHeight="false" outlineLevel="0" collapsed="false">
      <c r="A165" s="262"/>
      <c r="B165" s="126" t="s">
        <v>2806</v>
      </c>
      <c r="C165" s="129" t="s">
        <v>2807</v>
      </c>
      <c r="D165" s="122" t="s">
        <v>303</v>
      </c>
      <c r="E165" s="122" t="n">
        <v>5</v>
      </c>
      <c r="F165" s="129"/>
      <c r="G165" s="129" t="n">
        <f aca="false">(E165*F165)</f>
        <v>0</v>
      </c>
    </row>
    <row r="166" customFormat="false" ht="11.25" hidden="false" customHeight="false" outlineLevel="0" collapsed="false">
      <c r="A166" s="262"/>
      <c r="B166" s="126" t="s">
        <v>2808</v>
      </c>
      <c r="C166" s="129" t="s">
        <v>2809</v>
      </c>
      <c r="D166" s="122" t="s">
        <v>303</v>
      </c>
      <c r="E166" s="122" t="n">
        <v>3</v>
      </c>
      <c r="F166" s="129"/>
      <c r="G166" s="129" t="n">
        <f aca="false">(E166*F166)</f>
        <v>0</v>
      </c>
    </row>
    <row r="167" customFormat="false" ht="11.25" hidden="false" customHeight="false" outlineLevel="0" collapsed="false">
      <c r="A167" s="262"/>
      <c r="B167" s="126" t="s">
        <v>2810</v>
      </c>
      <c r="C167" s="129" t="s">
        <v>2811</v>
      </c>
      <c r="D167" s="122" t="s">
        <v>303</v>
      </c>
      <c r="E167" s="122" t="n">
        <v>1</v>
      </c>
      <c r="F167" s="129"/>
      <c r="G167" s="129" t="n">
        <f aca="false">(E167*F167)</f>
        <v>0</v>
      </c>
    </row>
    <row r="168" customFormat="false" ht="11.25" hidden="false" customHeight="false" outlineLevel="0" collapsed="false">
      <c r="A168" s="262"/>
      <c r="B168" s="126" t="s">
        <v>2812</v>
      </c>
      <c r="C168" s="129" t="s">
        <v>2813</v>
      </c>
      <c r="D168" s="122" t="s">
        <v>303</v>
      </c>
      <c r="E168" s="122" t="n">
        <v>1</v>
      </c>
      <c r="F168" s="129"/>
      <c r="G168" s="129" t="n">
        <f aca="false">(E168*F168)</f>
        <v>0</v>
      </c>
    </row>
    <row r="169" customFormat="false" ht="11.25" hidden="false" customHeight="false" outlineLevel="0" collapsed="false">
      <c r="A169" s="262"/>
      <c r="B169" s="126" t="s">
        <v>2814</v>
      </c>
      <c r="C169" s="129" t="s">
        <v>2815</v>
      </c>
      <c r="D169" s="122" t="s">
        <v>303</v>
      </c>
      <c r="E169" s="122" t="n">
        <v>3</v>
      </c>
      <c r="F169" s="129"/>
      <c r="G169" s="129" t="n">
        <f aca="false">(E169*F169)</f>
        <v>0</v>
      </c>
    </row>
    <row r="170" customFormat="false" ht="11.25" hidden="false" customHeight="false" outlineLevel="0" collapsed="false">
      <c r="A170" s="262"/>
      <c r="B170" s="126" t="s">
        <v>2816</v>
      </c>
      <c r="C170" s="129" t="s">
        <v>2817</v>
      </c>
      <c r="D170" s="122" t="s">
        <v>303</v>
      </c>
      <c r="E170" s="122" t="n">
        <v>1</v>
      </c>
      <c r="F170" s="129"/>
      <c r="G170" s="129" t="n">
        <f aca="false">(E170*F170)</f>
        <v>0</v>
      </c>
    </row>
    <row r="171" customFormat="false" ht="11.25" hidden="false" customHeight="false" outlineLevel="0" collapsed="false">
      <c r="A171" s="262"/>
      <c r="B171" s="126" t="s">
        <v>2818</v>
      </c>
      <c r="C171" s="129" t="s">
        <v>2819</v>
      </c>
      <c r="D171" s="122" t="s">
        <v>303</v>
      </c>
      <c r="E171" s="122" t="n">
        <v>1</v>
      </c>
      <c r="F171" s="129"/>
      <c r="G171" s="129" t="n">
        <f aca="false">(E171*F171)</f>
        <v>0</v>
      </c>
    </row>
    <row r="172" customFormat="false" ht="11.25" hidden="false" customHeight="false" outlineLevel="0" collapsed="false">
      <c r="A172" s="262"/>
      <c r="B172" s="126" t="s">
        <v>2820</v>
      </c>
      <c r="C172" s="129" t="s">
        <v>2821</v>
      </c>
      <c r="D172" s="122" t="s">
        <v>303</v>
      </c>
      <c r="E172" s="122" t="n">
        <v>5</v>
      </c>
      <c r="F172" s="129"/>
      <c r="G172" s="129" t="n">
        <f aca="false">(E172*F172)</f>
        <v>0</v>
      </c>
    </row>
    <row r="173" customFormat="false" ht="11.25" hidden="false" customHeight="false" outlineLevel="0" collapsed="false">
      <c r="A173" s="262"/>
      <c r="B173" s="126" t="s">
        <v>2822</v>
      </c>
      <c r="C173" s="129" t="s">
        <v>2823</v>
      </c>
      <c r="D173" s="122" t="s">
        <v>303</v>
      </c>
      <c r="E173" s="122" t="n">
        <v>30</v>
      </c>
      <c r="F173" s="129"/>
      <c r="G173" s="129" t="n">
        <f aca="false">(E173*F173)</f>
        <v>0</v>
      </c>
    </row>
    <row r="174" customFormat="false" ht="11.25" hidden="false" customHeight="false" outlineLevel="0" collapsed="false">
      <c r="A174" s="262"/>
      <c r="B174" s="126" t="s">
        <v>2824</v>
      </c>
      <c r="C174" s="129" t="s">
        <v>2825</v>
      </c>
      <c r="D174" s="122" t="s">
        <v>303</v>
      </c>
      <c r="E174" s="122" t="n">
        <v>5</v>
      </c>
      <c r="F174" s="129"/>
      <c r="G174" s="129" t="n">
        <f aca="false">(E174*F174)</f>
        <v>0</v>
      </c>
    </row>
    <row r="175" customFormat="false" ht="11.25" hidden="false" customHeight="false" outlineLevel="0" collapsed="false">
      <c r="A175" s="262"/>
      <c r="B175" s="126" t="s">
        <v>2826</v>
      </c>
      <c r="C175" s="129" t="s">
        <v>2827</v>
      </c>
      <c r="D175" s="122" t="s">
        <v>303</v>
      </c>
      <c r="E175" s="122" t="n">
        <v>32</v>
      </c>
      <c r="F175" s="129"/>
      <c r="G175" s="129" t="n">
        <f aca="false">(E175*F175)</f>
        <v>0</v>
      </c>
    </row>
    <row r="176" customFormat="false" ht="11.25" hidden="false" customHeight="false" outlineLevel="0" collapsed="false">
      <c r="A176" s="262"/>
      <c r="B176" s="126" t="s">
        <v>2828</v>
      </c>
      <c r="C176" s="129" t="s">
        <v>2829</v>
      </c>
      <c r="D176" s="122" t="s">
        <v>303</v>
      </c>
      <c r="E176" s="122" t="n">
        <v>1</v>
      </c>
      <c r="F176" s="129"/>
      <c r="G176" s="129" t="n">
        <f aca="false">(E176*F176)</f>
        <v>0</v>
      </c>
    </row>
    <row r="177" customFormat="false" ht="11.25" hidden="false" customHeight="false" outlineLevel="0" collapsed="false">
      <c r="A177" s="262"/>
      <c r="B177" s="126" t="s">
        <v>2830</v>
      </c>
      <c r="C177" s="129" t="s">
        <v>2831</v>
      </c>
      <c r="D177" s="122" t="s">
        <v>303</v>
      </c>
      <c r="E177" s="122" t="n">
        <v>1</v>
      </c>
      <c r="F177" s="129"/>
      <c r="G177" s="129" t="n">
        <f aca="false">(E177*F177)</f>
        <v>0</v>
      </c>
    </row>
    <row r="178" customFormat="false" ht="11.25" hidden="false" customHeight="false" outlineLevel="0" collapsed="false">
      <c r="A178" s="262"/>
      <c r="B178" s="126" t="s">
        <v>2832</v>
      </c>
      <c r="C178" s="129" t="s">
        <v>2833</v>
      </c>
      <c r="D178" s="122" t="s">
        <v>303</v>
      </c>
      <c r="E178" s="122" t="n">
        <v>1</v>
      </c>
      <c r="F178" s="129"/>
      <c r="G178" s="129" t="n">
        <f aca="false">(E178*F178)</f>
        <v>0</v>
      </c>
    </row>
    <row r="179" customFormat="false" ht="11.25" hidden="false" customHeight="false" outlineLevel="0" collapsed="false">
      <c r="A179" s="262"/>
      <c r="B179" s="126" t="s">
        <v>2834</v>
      </c>
      <c r="C179" s="129" t="s">
        <v>2835</v>
      </c>
      <c r="D179" s="122" t="s">
        <v>303</v>
      </c>
      <c r="E179" s="122" t="n">
        <v>1</v>
      </c>
      <c r="F179" s="129"/>
      <c r="G179" s="129" t="n">
        <f aca="false">(E179*F179)</f>
        <v>0</v>
      </c>
    </row>
    <row r="180" customFormat="false" ht="11.25" hidden="false" customHeight="false" outlineLevel="0" collapsed="false">
      <c r="A180" s="262"/>
      <c r="B180" s="126" t="s">
        <v>2836</v>
      </c>
      <c r="C180" s="129" t="s">
        <v>2837</v>
      </c>
      <c r="D180" s="122" t="s">
        <v>303</v>
      </c>
      <c r="E180" s="122" t="n">
        <v>1</v>
      </c>
      <c r="F180" s="129"/>
      <c r="G180" s="129" t="n">
        <f aca="false">(E180*F180)</f>
        <v>0</v>
      </c>
    </row>
    <row r="181" customFormat="false" ht="11.25" hidden="false" customHeight="false" outlineLevel="0" collapsed="false">
      <c r="A181" s="262"/>
      <c r="B181" s="126" t="s">
        <v>2838</v>
      </c>
      <c r="C181" s="129" t="s">
        <v>2839</v>
      </c>
      <c r="D181" s="122" t="s">
        <v>303</v>
      </c>
      <c r="E181" s="122" t="n">
        <v>1</v>
      </c>
      <c r="F181" s="129"/>
      <c r="G181" s="129" t="n">
        <f aca="false">(E181*F181)</f>
        <v>0</v>
      </c>
    </row>
    <row r="182" customFormat="false" ht="11.25" hidden="false" customHeight="false" outlineLevel="0" collapsed="false">
      <c r="A182" s="262"/>
      <c r="B182" s="126" t="s">
        <v>2840</v>
      </c>
      <c r="C182" s="129" t="s">
        <v>2841</v>
      </c>
      <c r="D182" s="122" t="s">
        <v>303</v>
      </c>
      <c r="E182" s="122" t="n">
        <v>1</v>
      </c>
      <c r="F182" s="129"/>
      <c r="G182" s="129" t="n">
        <f aca="false">(E182*F182)</f>
        <v>0</v>
      </c>
    </row>
    <row r="183" customFormat="false" ht="11.25" hidden="false" customHeight="false" outlineLevel="0" collapsed="false">
      <c r="A183" s="262"/>
      <c r="B183" s="126" t="s">
        <v>2842</v>
      </c>
      <c r="C183" s="129" t="s">
        <v>2843</v>
      </c>
      <c r="D183" s="122" t="s">
        <v>303</v>
      </c>
      <c r="E183" s="122" t="n">
        <v>1</v>
      </c>
      <c r="F183" s="129"/>
      <c r="G183" s="129" t="n">
        <f aca="false">(E183*F183)</f>
        <v>0</v>
      </c>
    </row>
    <row r="184" customFormat="false" ht="14.1" hidden="false" customHeight="true" outlineLevel="0" collapsed="false">
      <c r="A184" s="262"/>
      <c r="B184" s="126" t="s">
        <v>2844</v>
      </c>
      <c r="C184" s="129" t="s">
        <v>2845</v>
      </c>
      <c r="D184" s="122" t="s">
        <v>303</v>
      </c>
      <c r="E184" s="122" t="n">
        <v>1</v>
      </c>
      <c r="F184" s="129"/>
      <c r="G184" s="129" t="n">
        <f aca="false">(E184*F184)</f>
        <v>0</v>
      </c>
    </row>
    <row r="185" customFormat="false" ht="14.1" hidden="false" customHeight="true" outlineLevel="0" collapsed="false">
      <c r="A185" s="262"/>
      <c r="B185" s="126" t="s">
        <v>2846</v>
      </c>
      <c r="C185" s="129" t="s">
        <v>2847</v>
      </c>
      <c r="D185" s="122" t="s">
        <v>303</v>
      </c>
      <c r="E185" s="122" t="n">
        <v>2</v>
      </c>
      <c r="F185" s="129"/>
      <c r="G185" s="129" t="n">
        <f aca="false">(E185*F185)</f>
        <v>0</v>
      </c>
    </row>
    <row r="186" customFormat="false" ht="14.1" hidden="false" customHeight="true" outlineLevel="0" collapsed="false">
      <c r="A186" s="262"/>
      <c r="B186" s="126" t="s">
        <v>2848</v>
      </c>
      <c r="C186" s="129" t="s">
        <v>2849</v>
      </c>
      <c r="D186" s="122" t="s">
        <v>303</v>
      </c>
      <c r="E186" s="122" t="n">
        <v>2</v>
      </c>
      <c r="F186" s="129"/>
      <c r="G186" s="129" t="n">
        <f aca="false">(E186*F186)</f>
        <v>0</v>
      </c>
    </row>
    <row r="187" customFormat="false" ht="14.1" hidden="false" customHeight="true" outlineLevel="0" collapsed="false">
      <c r="A187" s="262"/>
      <c r="B187" s="126" t="s">
        <v>2850</v>
      </c>
      <c r="C187" s="129" t="s">
        <v>2851</v>
      </c>
      <c r="D187" s="122" t="s">
        <v>303</v>
      </c>
      <c r="E187" s="122" t="n">
        <v>2</v>
      </c>
      <c r="F187" s="129"/>
      <c r="G187" s="129" t="n">
        <f aca="false">(E187*F187)</f>
        <v>0</v>
      </c>
    </row>
    <row r="188" customFormat="false" ht="14.1" hidden="false" customHeight="true" outlineLevel="0" collapsed="false">
      <c r="A188" s="262"/>
      <c r="B188" s="126" t="s">
        <v>2852</v>
      </c>
      <c r="C188" s="129" t="s">
        <v>2853</v>
      </c>
      <c r="D188" s="122" t="s">
        <v>303</v>
      </c>
      <c r="E188" s="122" t="n">
        <v>2</v>
      </c>
      <c r="F188" s="129"/>
      <c r="G188" s="129" t="n">
        <f aca="false">(E188*F188)</f>
        <v>0</v>
      </c>
    </row>
    <row r="189" customFormat="false" ht="14.1" hidden="false" customHeight="true" outlineLevel="0" collapsed="false">
      <c r="A189" s="262"/>
      <c r="B189" s="126" t="s">
        <v>2854</v>
      </c>
      <c r="C189" s="129" t="s">
        <v>2855</v>
      </c>
      <c r="D189" s="122" t="s">
        <v>303</v>
      </c>
      <c r="E189" s="122" t="n">
        <v>1</v>
      </c>
      <c r="F189" s="129"/>
      <c r="G189" s="129" t="n">
        <f aca="false">(E189*F189)</f>
        <v>0</v>
      </c>
    </row>
    <row r="190" customFormat="false" ht="14.1" hidden="false" customHeight="true" outlineLevel="0" collapsed="false">
      <c r="A190" s="262"/>
      <c r="B190" s="126" t="s">
        <v>2856</v>
      </c>
      <c r="C190" s="129" t="s">
        <v>2857</v>
      </c>
      <c r="D190" s="122" t="s">
        <v>303</v>
      </c>
      <c r="E190" s="122" t="n">
        <v>1</v>
      </c>
      <c r="F190" s="129"/>
      <c r="G190" s="129" t="n">
        <f aca="false">(E190*F190)</f>
        <v>0</v>
      </c>
    </row>
    <row r="191" customFormat="false" ht="14.1" hidden="false" customHeight="true" outlineLevel="0" collapsed="false">
      <c r="A191" s="262"/>
      <c r="B191" s="126" t="s">
        <v>2858</v>
      </c>
      <c r="C191" s="129" t="s">
        <v>2859</v>
      </c>
      <c r="D191" s="122" t="s">
        <v>303</v>
      </c>
      <c r="E191" s="122" t="n">
        <v>1</v>
      </c>
      <c r="F191" s="129"/>
      <c r="G191" s="129" t="n">
        <f aca="false">(E191*F191)</f>
        <v>0</v>
      </c>
    </row>
    <row r="192" customFormat="false" ht="14.1" hidden="false" customHeight="true" outlineLevel="0" collapsed="false">
      <c r="A192" s="262"/>
      <c r="B192" s="126" t="s">
        <v>2860</v>
      </c>
      <c r="C192" s="129" t="s">
        <v>2861</v>
      </c>
      <c r="D192" s="122" t="s">
        <v>303</v>
      </c>
      <c r="E192" s="122" t="n">
        <v>1</v>
      </c>
      <c r="F192" s="129"/>
      <c r="G192" s="129" t="n">
        <f aca="false">(E192*F192)</f>
        <v>0</v>
      </c>
    </row>
    <row r="193" customFormat="false" ht="24" hidden="false" customHeight="true" outlineLevel="0" collapsed="false">
      <c r="A193" s="262"/>
      <c r="B193" s="126" t="s">
        <v>2862</v>
      </c>
      <c r="C193" s="129" t="s">
        <v>2863</v>
      </c>
      <c r="D193" s="122" t="s">
        <v>303</v>
      </c>
      <c r="E193" s="122" t="n">
        <v>1</v>
      </c>
      <c r="F193" s="129"/>
      <c r="G193" s="129" t="n">
        <f aca="false">(E193*F193)</f>
        <v>0</v>
      </c>
    </row>
    <row r="194" customFormat="false" ht="22.5" hidden="false" customHeight="true" outlineLevel="0" collapsed="false">
      <c r="A194" s="262"/>
      <c r="B194" s="126" t="s">
        <v>2864</v>
      </c>
      <c r="C194" s="129" t="s">
        <v>2865</v>
      </c>
      <c r="D194" s="122" t="s">
        <v>303</v>
      </c>
      <c r="E194" s="122" t="n">
        <v>1</v>
      </c>
      <c r="F194" s="129"/>
      <c r="G194" s="129" t="n">
        <f aca="false">(E194*F194)</f>
        <v>0</v>
      </c>
    </row>
    <row r="195" customFormat="false" ht="14.1" hidden="false" customHeight="true" outlineLevel="0" collapsed="false">
      <c r="A195" s="262"/>
      <c r="B195" s="126" t="s">
        <v>2866</v>
      </c>
      <c r="C195" s="129" t="s">
        <v>2867</v>
      </c>
      <c r="D195" s="122" t="s">
        <v>303</v>
      </c>
      <c r="E195" s="122" t="n">
        <v>1</v>
      </c>
      <c r="F195" s="129"/>
      <c r="G195" s="129" t="n">
        <f aca="false">(E195*F195)</f>
        <v>0</v>
      </c>
    </row>
    <row r="196" customFormat="false" ht="14.1" hidden="false" customHeight="true" outlineLevel="0" collapsed="false">
      <c r="A196" s="262"/>
      <c r="B196" s="126" t="s">
        <v>2868</v>
      </c>
      <c r="C196" s="129" t="s">
        <v>2869</v>
      </c>
      <c r="D196" s="122" t="s">
        <v>303</v>
      </c>
      <c r="E196" s="122" t="n">
        <v>1</v>
      </c>
      <c r="F196" s="129"/>
      <c r="G196" s="129" t="n">
        <f aca="false">(E196*F196)</f>
        <v>0</v>
      </c>
    </row>
    <row r="197" customFormat="false" ht="20.25" hidden="false" customHeight="true" outlineLevel="0" collapsed="false">
      <c r="A197" s="262"/>
      <c r="B197" s="126" t="s">
        <v>2870</v>
      </c>
      <c r="C197" s="129" t="s">
        <v>2871</v>
      </c>
      <c r="D197" s="122" t="s">
        <v>303</v>
      </c>
      <c r="E197" s="122" t="n">
        <v>1</v>
      </c>
      <c r="F197" s="129"/>
      <c r="G197" s="129" t="n">
        <f aca="false">(E197*F197)</f>
        <v>0</v>
      </c>
    </row>
    <row r="198" customFormat="false" ht="14.1" hidden="false" customHeight="true" outlineLevel="0" collapsed="false">
      <c r="A198" s="262"/>
      <c r="B198" s="126" t="s">
        <v>2872</v>
      </c>
      <c r="C198" s="129" t="s">
        <v>2873</v>
      </c>
      <c r="D198" s="122" t="s">
        <v>303</v>
      </c>
      <c r="E198" s="122" t="n">
        <v>1</v>
      </c>
      <c r="F198" s="129"/>
      <c r="G198" s="129" t="n">
        <f aca="false">(E198*F198)</f>
        <v>0</v>
      </c>
    </row>
    <row r="199" customFormat="false" ht="21.75" hidden="false" customHeight="true" outlineLevel="0" collapsed="false">
      <c r="A199" s="262"/>
      <c r="B199" s="126" t="s">
        <v>2874</v>
      </c>
      <c r="C199" s="129" t="s">
        <v>2875</v>
      </c>
      <c r="D199" s="122" t="s">
        <v>303</v>
      </c>
      <c r="E199" s="122" t="n">
        <v>1</v>
      </c>
      <c r="F199" s="129"/>
      <c r="G199" s="129" t="n">
        <f aca="false">(E199*F199)</f>
        <v>0</v>
      </c>
    </row>
    <row r="200" customFormat="false" ht="21" hidden="false" customHeight="true" outlineLevel="0" collapsed="false">
      <c r="A200" s="262"/>
      <c r="B200" s="126" t="s">
        <v>2876</v>
      </c>
      <c r="C200" s="129" t="s">
        <v>2877</v>
      </c>
      <c r="D200" s="122" t="s">
        <v>303</v>
      </c>
      <c r="E200" s="122" t="n">
        <v>1</v>
      </c>
      <c r="F200" s="129"/>
      <c r="G200" s="129" t="n">
        <f aca="false">(E200*F200)</f>
        <v>0</v>
      </c>
    </row>
    <row r="201" customFormat="false" ht="14.1" hidden="false" customHeight="true" outlineLevel="0" collapsed="false">
      <c r="A201" s="262"/>
      <c r="B201" s="126" t="s">
        <v>2878</v>
      </c>
      <c r="C201" s="129" t="s">
        <v>2879</v>
      </c>
      <c r="D201" s="122" t="s">
        <v>303</v>
      </c>
      <c r="E201" s="122" t="n">
        <v>1</v>
      </c>
      <c r="F201" s="129"/>
      <c r="G201" s="129" t="n">
        <f aca="false">(E201*F201)</f>
        <v>0</v>
      </c>
    </row>
    <row r="202" customFormat="false" ht="14.1" hidden="false" customHeight="true" outlineLevel="0" collapsed="false">
      <c r="A202" s="262"/>
      <c r="B202" s="126" t="s">
        <v>2880</v>
      </c>
      <c r="C202" s="129" t="s">
        <v>2881</v>
      </c>
      <c r="D202" s="122" t="s">
        <v>303</v>
      </c>
      <c r="E202" s="122" t="n">
        <v>1</v>
      </c>
      <c r="F202" s="129"/>
      <c r="G202" s="129" t="n">
        <f aca="false">(E202*F202)</f>
        <v>0</v>
      </c>
    </row>
    <row r="203" customFormat="false" ht="14.1" hidden="false" customHeight="true" outlineLevel="0" collapsed="false">
      <c r="A203" s="262"/>
      <c r="B203" s="126" t="s">
        <v>2882</v>
      </c>
      <c r="C203" s="129" t="s">
        <v>2883</v>
      </c>
      <c r="D203" s="122" t="s">
        <v>303</v>
      </c>
      <c r="E203" s="122" t="n">
        <v>1</v>
      </c>
      <c r="F203" s="129"/>
      <c r="G203" s="129" t="n">
        <f aca="false">(E203*F203)</f>
        <v>0</v>
      </c>
    </row>
    <row r="204" customFormat="false" ht="19.5" hidden="false" customHeight="true" outlineLevel="0" collapsed="false">
      <c r="A204" s="262"/>
      <c r="B204" s="126" t="s">
        <v>2884</v>
      </c>
      <c r="C204" s="129" t="s">
        <v>2885</v>
      </c>
      <c r="D204" s="122" t="s">
        <v>303</v>
      </c>
      <c r="E204" s="122" t="n">
        <v>1</v>
      </c>
      <c r="F204" s="129"/>
      <c r="G204" s="129" t="n">
        <f aca="false">(E204*F204)</f>
        <v>0</v>
      </c>
    </row>
    <row r="205" customFormat="false" ht="14.1" hidden="false" customHeight="true" outlineLevel="0" collapsed="false">
      <c r="A205" s="262"/>
      <c r="B205" s="126" t="s">
        <v>2886</v>
      </c>
      <c r="C205" s="129" t="s">
        <v>2887</v>
      </c>
      <c r="D205" s="122" t="s">
        <v>303</v>
      </c>
      <c r="E205" s="122" t="n">
        <v>1</v>
      </c>
      <c r="F205" s="129"/>
      <c r="G205" s="129" t="n">
        <f aca="false">(E205*F205)</f>
        <v>0</v>
      </c>
    </row>
    <row r="206" customFormat="false" ht="14.1" hidden="false" customHeight="true" outlineLevel="0" collapsed="false">
      <c r="A206" s="262"/>
      <c r="B206" s="126" t="s">
        <v>2888</v>
      </c>
      <c r="C206" s="129" t="s">
        <v>2889</v>
      </c>
      <c r="D206" s="122" t="s">
        <v>303</v>
      </c>
      <c r="E206" s="122" t="n">
        <v>1</v>
      </c>
      <c r="F206" s="129"/>
      <c r="G206" s="129" t="n">
        <f aca="false">(E206*F206)</f>
        <v>0</v>
      </c>
    </row>
    <row r="207" customFormat="false" ht="14.1" hidden="false" customHeight="true" outlineLevel="0" collapsed="false">
      <c r="A207" s="262"/>
      <c r="B207" s="126" t="s">
        <v>2890</v>
      </c>
      <c r="C207" s="129" t="s">
        <v>2891</v>
      </c>
      <c r="D207" s="122" t="s">
        <v>303</v>
      </c>
      <c r="E207" s="122" t="n">
        <v>1</v>
      </c>
      <c r="F207" s="129"/>
      <c r="G207" s="129" t="n">
        <f aca="false">(E207*F207)</f>
        <v>0</v>
      </c>
    </row>
    <row r="208" customFormat="false" ht="19.5" hidden="false" customHeight="true" outlineLevel="0" collapsed="false">
      <c r="A208" s="262"/>
      <c r="B208" s="126" t="s">
        <v>2892</v>
      </c>
      <c r="C208" s="129" t="s">
        <v>2893</v>
      </c>
      <c r="D208" s="122" t="s">
        <v>303</v>
      </c>
      <c r="E208" s="122" t="n">
        <v>3</v>
      </c>
      <c r="F208" s="129"/>
      <c r="G208" s="129" t="n">
        <f aca="false">(E208*F208)</f>
        <v>0</v>
      </c>
    </row>
    <row r="209" customFormat="false" ht="14.1" hidden="false" customHeight="true" outlineLevel="0" collapsed="false">
      <c r="A209" s="262"/>
      <c r="B209" s="126" t="s">
        <v>2894</v>
      </c>
      <c r="C209" s="129" t="s">
        <v>2895</v>
      </c>
      <c r="D209" s="122" t="s">
        <v>303</v>
      </c>
      <c r="E209" s="122" t="n">
        <v>2</v>
      </c>
      <c r="F209" s="129"/>
      <c r="G209" s="129" t="n">
        <f aca="false">(E209*F209)</f>
        <v>0</v>
      </c>
    </row>
    <row r="210" customFormat="false" ht="24" hidden="false" customHeight="true" outlineLevel="0" collapsed="false">
      <c r="A210" s="262"/>
      <c r="B210" s="126" t="s">
        <v>2896</v>
      </c>
      <c r="C210" s="129" t="s">
        <v>2897</v>
      </c>
      <c r="D210" s="122" t="s">
        <v>303</v>
      </c>
      <c r="E210" s="122" t="n">
        <v>2</v>
      </c>
      <c r="F210" s="129"/>
      <c r="G210" s="129" t="n">
        <f aca="false">(E210*F210)</f>
        <v>0</v>
      </c>
    </row>
    <row r="211" customFormat="false" ht="14.1" hidden="false" customHeight="true" outlineLevel="0" collapsed="false">
      <c r="A211" s="262"/>
      <c r="B211" s="126" t="s">
        <v>2898</v>
      </c>
      <c r="C211" s="129" t="s">
        <v>2899</v>
      </c>
      <c r="D211" s="122" t="s">
        <v>303</v>
      </c>
      <c r="E211" s="122" t="n">
        <v>1</v>
      </c>
      <c r="F211" s="129"/>
      <c r="G211" s="129" t="n">
        <f aca="false">(E211*F211)</f>
        <v>0</v>
      </c>
    </row>
    <row r="212" customFormat="false" ht="14.1" hidden="false" customHeight="true" outlineLevel="0" collapsed="false">
      <c r="A212" s="262"/>
      <c r="B212" s="126" t="s">
        <v>2900</v>
      </c>
      <c r="C212" s="129" t="s">
        <v>2901</v>
      </c>
      <c r="D212" s="122" t="s">
        <v>303</v>
      </c>
      <c r="E212" s="122" t="n">
        <v>23</v>
      </c>
      <c r="F212" s="129"/>
      <c r="G212" s="129" t="n">
        <f aca="false">(E212*F212)</f>
        <v>0</v>
      </c>
    </row>
    <row r="213" customFormat="false" ht="14.1" hidden="false" customHeight="true" outlineLevel="0" collapsed="false">
      <c r="A213" s="262"/>
      <c r="B213" s="126" t="s">
        <v>2902</v>
      </c>
      <c r="C213" s="129" t="s">
        <v>2903</v>
      </c>
      <c r="D213" s="122" t="s">
        <v>303</v>
      </c>
      <c r="E213" s="122" t="n">
        <v>6</v>
      </c>
      <c r="F213" s="129"/>
      <c r="G213" s="129" t="n">
        <f aca="false">(E213*F213)</f>
        <v>0</v>
      </c>
    </row>
    <row r="214" customFormat="false" ht="14.1" hidden="false" customHeight="true" outlineLevel="0" collapsed="false">
      <c r="A214" s="262"/>
      <c r="B214" s="126" t="s">
        <v>2904</v>
      </c>
      <c r="C214" s="129" t="s">
        <v>2905</v>
      </c>
      <c r="D214" s="122" t="s">
        <v>303</v>
      </c>
      <c r="E214" s="122" t="n">
        <v>1</v>
      </c>
      <c r="F214" s="129"/>
      <c r="G214" s="129" t="n">
        <f aca="false">(E214*F214)</f>
        <v>0</v>
      </c>
    </row>
    <row r="215" customFormat="false" ht="14.1" hidden="false" customHeight="true" outlineLevel="0" collapsed="false">
      <c r="A215" s="262"/>
      <c r="B215" s="126" t="s">
        <v>2906</v>
      </c>
      <c r="C215" s="129" t="s">
        <v>2907</v>
      </c>
      <c r="D215" s="122" t="s">
        <v>303</v>
      </c>
      <c r="E215" s="122" t="n">
        <v>1</v>
      </c>
      <c r="F215" s="129"/>
      <c r="G215" s="129" t="n">
        <f aca="false">(E215*F215)</f>
        <v>0</v>
      </c>
    </row>
    <row r="216" customFormat="false" ht="14.1" hidden="false" customHeight="true" outlineLevel="0" collapsed="false">
      <c r="A216" s="262"/>
      <c r="B216" s="126" t="s">
        <v>2908</v>
      </c>
      <c r="C216" s="129" t="s">
        <v>2909</v>
      </c>
      <c r="D216" s="122" t="s">
        <v>303</v>
      </c>
      <c r="E216" s="122" t="n">
        <v>1</v>
      </c>
      <c r="F216" s="129"/>
      <c r="G216" s="129" t="n">
        <f aca="false">(E216*F216)</f>
        <v>0</v>
      </c>
    </row>
    <row r="217" customFormat="false" ht="14.1" hidden="false" customHeight="true" outlineLevel="0" collapsed="false">
      <c r="A217" s="262"/>
      <c r="B217" s="126" t="s">
        <v>2910</v>
      </c>
      <c r="C217" s="129" t="s">
        <v>826</v>
      </c>
      <c r="D217" s="122" t="s">
        <v>303</v>
      </c>
      <c r="E217" s="122" t="n">
        <v>1</v>
      </c>
      <c r="F217" s="129"/>
      <c r="G217" s="129" t="n">
        <f aca="false">(E217*F217)</f>
        <v>0</v>
      </c>
    </row>
    <row r="218" customFormat="false" ht="14.1" hidden="false" customHeight="true" outlineLevel="0" collapsed="false">
      <c r="A218" s="262"/>
      <c r="B218" s="126" t="s">
        <v>2911</v>
      </c>
      <c r="C218" s="129" t="s">
        <v>2912</v>
      </c>
      <c r="D218" s="122" t="s">
        <v>303</v>
      </c>
      <c r="E218" s="122" t="n">
        <v>1</v>
      </c>
      <c r="F218" s="129"/>
      <c r="G218" s="129" t="n">
        <f aca="false">(E218*F218)</f>
        <v>0</v>
      </c>
    </row>
    <row r="219" customFormat="false" ht="14.1" hidden="false" customHeight="true" outlineLevel="0" collapsed="false">
      <c r="A219" s="262"/>
      <c r="B219" s="126" t="s">
        <v>2913</v>
      </c>
      <c r="C219" s="129" t="s">
        <v>840</v>
      </c>
      <c r="D219" s="122" t="s">
        <v>303</v>
      </c>
      <c r="E219" s="122" t="n">
        <v>1</v>
      </c>
      <c r="F219" s="129"/>
      <c r="G219" s="129" t="n">
        <f aca="false">(E219*F219)</f>
        <v>0</v>
      </c>
    </row>
    <row r="220" customFormat="false" ht="14.1" hidden="false" customHeight="true" outlineLevel="0" collapsed="false">
      <c r="A220" s="262"/>
      <c r="B220" s="126" t="s">
        <v>2914</v>
      </c>
      <c r="C220" s="129" t="s">
        <v>2915</v>
      </c>
      <c r="D220" s="122" t="s">
        <v>303</v>
      </c>
      <c r="E220" s="122" t="n">
        <v>1</v>
      </c>
      <c r="F220" s="129"/>
      <c r="G220" s="129" t="n">
        <f aca="false">(E220*F220)</f>
        <v>0</v>
      </c>
    </row>
    <row r="221" customFormat="false" ht="14.1" hidden="false" customHeight="true" outlineLevel="0" collapsed="false">
      <c r="A221" s="262"/>
      <c r="B221" s="126" t="s">
        <v>2916</v>
      </c>
      <c r="C221" s="129" t="s">
        <v>2917</v>
      </c>
      <c r="D221" s="122" t="s">
        <v>303</v>
      </c>
      <c r="E221" s="122" t="n">
        <v>1</v>
      </c>
      <c r="F221" s="129"/>
      <c r="G221" s="129" t="n">
        <f aca="false">(E221*F221)</f>
        <v>0</v>
      </c>
    </row>
    <row r="222" customFormat="false" ht="14.1" hidden="false" customHeight="true" outlineLevel="0" collapsed="false">
      <c r="A222" s="262"/>
      <c r="B222" s="126" t="s">
        <v>2918</v>
      </c>
      <c r="C222" s="129" t="s">
        <v>2919</v>
      </c>
      <c r="D222" s="122" t="s">
        <v>303</v>
      </c>
      <c r="E222" s="122" t="n">
        <v>1</v>
      </c>
      <c r="F222" s="129"/>
      <c r="G222" s="129" t="n">
        <f aca="false">(E222*F222)</f>
        <v>0</v>
      </c>
    </row>
    <row r="223" customFormat="false" ht="14.1" hidden="false" customHeight="true" outlineLevel="0" collapsed="false">
      <c r="A223" s="262"/>
      <c r="B223" s="126" t="s">
        <v>2920</v>
      </c>
      <c r="C223" s="129" t="s">
        <v>2921</v>
      </c>
      <c r="D223" s="122" t="s">
        <v>303</v>
      </c>
      <c r="E223" s="122" t="n">
        <v>1</v>
      </c>
      <c r="F223" s="129"/>
      <c r="G223" s="129" t="n">
        <f aca="false">(E223*F223)</f>
        <v>0</v>
      </c>
    </row>
    <row r="224" customFormat="false" ht="14.1" hidden="false" customHeight="true" outlineLevel="0" collapsed="false">
      <c r="A224" s="262"/>
      <c r="B224" s="126" t="s">
        <v>2922</v>
      </c>
      <c r="C224" s="129" t="s">
        <v>2923</v>
      </c>
      <c r="D224" s="122" t="s">
        <v>303</v>
      </c>
      <c r="E224" s="122" t="n">
        <v>1</v>
      </c>
      <c r="F224" s="129"/>
      <c r="G224" s="129" t="n">
        <f aca="false">(E224*F224)</f>
        <v>0</v>
      </c>
    </row>
    <row r="225" customFormat="false" ht="14.1" hidden="false" customHeight="true" outlineLevel="0" collapsed="false">
      <c r="A225" s="262"/>
      <c r="B225" s="126" t="s">
        <v>2924</v>
      </c>
      <c r="C225" s="129" t="s">
        <v>2925</v>
      </c>
      <c r="D225" s="122" t="s">
        <v>303</v>
      </c>
      <c r="E225" s="122" t="n">
        <v>1</v>
      </c>
      <c r="F225" s="129"/>
      <c r="G225" s="129" t="n">
        <f aca="false">(E225*F225)</f>
        <v>0</v>
      </c>
    </row>
    <row r="226" customFormat="false" ht="14.1" hidden="false" customHeight="true" outlineLevel="0" collapsed="false">
      <c r="A226" s="262"/>
      <c r="B226" s="126" t="s">
        <v>2926</v>
      </c>
      <c r="C226" s="129" t="s">
        <v>2927</v>
      </c>
      <c r="D226" s="122" t="s">
        <v>303</v>
      </c>
      <c r="E226" s="122" t="n">
        <v>1</v>
      </c>
      <c r="F226" s="129"/>
      <c r="G226" s="129" t="n">
        <f aca="false">(E226*F226)</f>
        <v>0</v>
      </c>
    </row>
    <row r="227" customFormat="false" ht="14.1" hidden="false" customHeight="true" outlineLevel="0" collapsed="false">
      <c r="A227" s="262"/>
      <c r="B227" s="126" t="s">
        <v>2928</v>
      </c>
      <c r="C227" s="129" t="s">
        <v>822</v>
      </c>
      <c r="D227" s="122" t="s">
        <v>303</v>
      </c>
      <c r="E227" s="122" t="n">
        <v>1</v>
      </c>
      <c r="F227" s="129"/>
      <c r="G227" s="129" t="n">
        <f aca="false">(E227*F227)</f>
        <v>0</v>
      </c>
    </row>
    <row r="228" customFormat="false" ht="14.1" hidden="false" customHeight="true" outlineLevel="0" collapsed="false">
      <c r="A228" s="262"/>
      <c r="B228" s="126" t="s">
        <v>2929</v>
      </c>
      <c r="C228" s="129" t="s">
        <v>2930</v>
      </c>
      <c r="D228" s="122" t="s">
        <v>303</v>
      </c>
      <c r="E228" s="122" t="n">
        <v>1</v>
      </c>
      <c r="F228" s="129"/>
      <c r="G228" s="129" t="n">
        <f aca="false">(E228*F228)</f>
        <v>0</v>
      </c>
    </row>
    <row r="229" customFormat="false" ht="14.1" hidden="false" customHeight="true" outlineLevel="0" collapsed="false">
      <c r="A229" s="262"/>
      <c r="B229" s="126" t="s">
        <v>2931</v>
      </c>
      <c r="C229" s="129" t="s">
        <v>2932</v>
      </c>
      <c r="D229" s="122" t="s">
        <v>303</v>
      </c>
      <c r="E229" s="122" t="n">
        <v>1</v>
      </c>
      <c r="F229" s="129"/>
      <c r="G229" s="129" t="n">
        <f aca="false">(E229*F229)</f>
        <v>0</v>
      </c>
    </row>
    <row r="230" customFormat="false" ht="14.1" hidden="false" customHeight="true" outlineLevel="0" collapsed="false">
      <c r="A230" s="262"/>
      <c r="B230" s="126" t="s">
        <v>2933</v>
      </c>
      <c r="C230" s="129" t="s">
        <v>2934</v>
      </c>
      <c r="D230" s="122" t="s">
        <v>303</v>
      </c>
      <c r="E230" s="122" t="n">
        <v>1</v>
      </c>
      <c r="F230" s="129"/>
      <c r="G230" s="129" t="n">
        <f aca="false">(E230*F230)</f>
        <v>0</v>
      </c>
    </row>
    <row r="231" customFormat="false" ht="14.1" hidden="false" customHeight="true" outlineLevel="0" collapsed="false">
      <c r="A231" s="262"/>
      <c r="B231" s="126" t="s">
        <v>2935</v>
      </c>
      <c r="C231" s="129" t="s">
        <v>844</v>
      </c>
      <c r="D231" s="122" t="s">
        <v>303</v>
      </c>
      <c r="E231" s="122" t="n">
        <v>1</v>
      </c>
      <c r="F231" s="129"/>
      <c r="G231" s="129" t="n">
        <f aca="false">(E231*F231)</f>
        <v>0</v>
      </c>
    </row>
    <row r="232" customFormat="false" ht="14.1" hidden="false" customHeight="true" outlineLevel="0" collapsed="false">
      <c r="A232" s="262"/>
      <c r="B232" s="126" t="s">
        <v>2936</v>
      </c>
      <c r="C232" s="129" t="s">
        <v>2937</v>
      </c>
      <c r="D232" s="122" t="s">
        <v>303</v>
      </c>
      <c r="E232" s="122" t="n">
        <v>1</v>
      </c>
      <c r="F232" s="129"/>
      <c r="G232" s="129" t="n">
        <f aca="false">(E232*F232)</f>
        <v>0</v>
      </c>
    </row>
    <row r="233" customFormat="false" ht="14.1" hidden="false" customHeight="true" outlineLevel="0" collapsed="false">
      <c r="A233" s="262"/>
      <c r="B233" s="126" t="s">
        <v>2938</v>
      </c>
      <c r="C233" s="129" t="s">
        <v>2939</v>
      </c>
      <c r="D233" s="122" t="s">
        <v>303</v>
      </c>
      <c r="E233" s="122" t="n">
        <v>1</v>
      </c>
      <c r="F233" s="129"/>
      <c r="G233" s="129" t="n">
        <f aca="false">(E233*F233)</f>
        <v>0</v>
      </c>
    </row>
    <row r="234" customFormat="false" ht="14.1" hidden="false" customHeight="true" outlineLevel="0" collapsed="false">
      <c r="A234" s="262"/>
      <c r="B234" s="126" t="s">
        <v>2940</v>
      </c>
      <c r="C234" s="129" t="s">
        <v>2941</v>
      </c>
      <c r="D234" s="122" t="s">
        <v>303</v>
      </c>
      <c r="E234" s="122" t="n">
        <v>1</v>
      </c>
      <c r="F234" s="129"/>
      <c r="G234" s="129" t="n">
        <f aca="false">(E234*F234)</f>
        <v>0</v>
      </c>
    </row>
    <row r="235" customFormat="false" ht="14.1" hidden="false" customHeight="true" outlineLevel="0" collapsed="false">
      <c r="A235" s="262"/>
      <c r="B235" s="126" t="s">
        <v>2942</v>
      </c>
      <c r="C235" s="129" t="s">
        <v>2943</v>
      </c>
      <c r="D235" s="122" t="s">
        <v>303</v>
      </c>
      <c r="E235" s="122" t="n">
        <v>1</v>
      </c>
      <c r="F235" s="129"/>
      <c r="G235" s="129" t="n">
        <f aca="false">(E235*F235)</f>
        <v>0</v>
      </c>
    </row>
    <row r="236" customFormat="false" ht="14.1" hidden="false" customHeight="true" outlineLevel="0" collapsed="false">
      <c r="A236" s="262"/>
      <c r="B236" s="126" t="s">
        <v>2944</v>
      </c>
      <c r="C236" s="129" t="s">
        <v>2945</v>
      </c>
      <c r="D236" s="122" t="s">
        <v>303</v>
      </c>
      <c r="E236" s="122" t="n">
        <v>1</v>
      </c>
      <c r="F236" s="129"/>
      <c r="G236" s="129" t="n">
        <f aca="false">(E236*F236)</f>
        <v>0</v>
      </c>
    </row>
    <row r="237" customFormat="false" ht="14.1" hidden="false" customHeight="true" outlineLevel="0" collapsed="false">
      <c r="A237" s="262"/>
      <c r="B237" s="126" t="s">
        <v>2946</v>
      </c>
      <c r="C237" s="129" t="s">
        <v>838</v>
      </c>
      <c r="D237" s="122" t="s">
        <v>303</v>
      </c>
      <c r="E237" s="122" t="n">
        <v>1</v>
      </c>
      <c r="F237" s="129"/>
      <c r="G237" s="129" t="n">
        <f aca="false">(E237*F237)</f>
        <v>0</v>
      </c>
    </row>
    <row r="238" customFormat="false" ht="14.1" hidden="false" customHeight="true" outlineLevel="0" collapsed="false">
      <c r="A238" s="262"/>
      <c r="B238" s="126" t="s">
        <v>2947</v>
      </c>
      <c r="C238" s="129" t="s">
        <v>2948</v>
      </c>
      <c r="D238" s="122" t="s">
        <v>303</v>
      </c>
      <c r="E238" s="122" t="n">
        <v>1</v>
      </c>
      <c r="F238" s="129"/>
      <c r="G238" s="129" t="n">
        <f aca="false">(E238*F238)</f>
        <v>0</v>
      </c>
    </row>
    <row r="239" customFormat="false" ht="14.1" hidden="false" customHeight="true" outlineLevel="0" collapsed="false">
      <c r="A239" s="262"/>
      <c r="B239" s="126" t="s">
        <v>2949</v>
      </c>
      <c r="C239" s="129" t="s">
        <v>2950</v>
      </c>
      <c r="D239" s="122" t="s">
        <v>303</v>
      </c>
      <c r="E239" s="122" t="n">
        <v>1</v>
      </c>
      <c r="F239" s="129"/>
      <c r="G239" s="129" t="n">
        <f aca="false">(E239*F239)</f>
        <v>0</v>
      </c>
    </row>
    <row r="240" customFormat="false" ht="14.1" hidden="false" customHeight="true" outlineLevel="0" collapsed="false">
      <c r="A240" s="262"/>
      <c r="B240" s="126" t="s">
        <v>2951</v>
      </c>
      <c r="C240" s="129" t="s">
        <v>2952</v>
      </c>
      <c r="D240" s="122" t="s">
        <v>303</v>
      </c>
      <c r="E240" s="122" t="n">
        <v>1</v>
      </c>
      <c r="F240" s="129"/>
      <c r="G240" s="129" t="n">
        <f aca="false">(E240*F240)</f>
        <v>0</v>
      </c>
    </row>
    <row r="241" customFormat="false" ht="13.5" hidden="false" customHeight="true" outlineLevel="0" collapsed="false">
      <c r="A241" s="262"/>
      <c r="B241" s="126"/>
      <c r="C241" s="129"/>
      <c r="D241" s="122"/>
      <c r="E241" s="122"/>
      <c r="F241" s="129"/>
      <c r="G241" s="132" t="n">
        <f aca="false">SUM(G86:G240)</f>
        <v>132000</v>
      </c>
    </row>
    <row r="242" customFormat="false" ht="11.25" hidden="false" customHeight="false" outlineLevel="0" collapsed="false">
      <c r="A242" s="262"/>
      <c r="B242" s="126"/>
      <c r="C242" s="129"/>
      <c r="D242" s="122"/>
      <c r="E242" s="122"/>
      <c r="F242" s="129"/>
      <c r="G242" s="132"/>
    </row>
    <row r="243" customFormat="false" ht="11.25" hidden="false" customHeight="false" outlineLevel="0" collapsed="false">
      <c r="A243" s="262"/>
      <c r="B243" s="267" t="s">
        <v>221</v>
      </c>
      <c r="C243" s="69" t="s">
        <v>222</v>
      </c>
      <c r="D243" s="122" t="s">
        <v>260</v>
      </c>
      <c r="E243" s="122"/>
      <c r="F243" s="129"/>
      <c r="G243" s="132"/>
    </row>
    <row r="244" customFormat="false" ht="11.25" hidden="false" customHeight="false" outlineLevel="0" collapsed="false">
      <c r="A244" s="263"/>
      <c r="B244" s="144"/>
      <c r="C244" s="133" t="s">
        <v>2953</v>
      </c>
      <c r="D244" s="137" t="s">
        <v>264</v>
      </c>
      <c r="E244" s="137" t="n">
        <v>1</v>
      </c>
      <c r="F244" s="133" t="n">
        <v>30000</v>
      </c>
      <c r="G244" s="133" t="n">
        <f aca="false">E244*F244</f>
        <v>30000</v>
      </c>
    </row>
    <row r="245" customFormat="false" ht="11.25" hidden="false" customHeight="false" outlineLevel="0" collapsed="false">
      <c r="A245" s="263"/>
      <c r="B245" s="144"/>
      <c r="C245" s="133"/>
      <c r="D245" s="137"/>
      <c r="E245" s="137"/>
      <c r="F245" s="133"/>
      <c r="G245" s="146" t="n">
        <f aca="false">SUM(G244)</f>
        <v>30000</v>
      </c>
    </row>
    <row r="246" customFormat="false" ht="11.25" hidden="false" customHeight="false" outlineLevel="0" collapsed="false">
      <c r="A246" s="263"/>
      <c r="B246" s="144"/>
      <c r="C246" s="133"/>
      <c r="D246" s="137"/>
      <c r="E246" s="137"/>
      <c r="F246" s="133"/>
      <c r="G246" s="146"/>
    </row>
    <row r="247" customFormat="false" ht="11.25" hidden="false" customHeight="false" outlineLevel="0" collapsed="false">
      <c r="A247" s="221"/>
      <c r="B247" s="187" t="s">
        <v>2954</v>
      </c>
      <c r="C247" s="71" t="s">
        <v>224</v>
      </c>
      <c r="D247" s="180" t="s">
        <v>260</v>
      </c>
      <c r="E247" s="180"/>
      <c r="F247" s="226"/>
      <c r="G247" s="226"/>
    </row>
    <row r="248" customFormat="false" ht="11.25" hidden="false" customHeight="false" outlineLevel="0" collapsed="false">
      <c r="A248" s="221"/>
      <c r="B248" s="179" t="s">
        <v>2955</v>
      </c>
      <c r="C248" s="188" t="s">
        <v>2956</v>
      </c>
      <c r="D248" s="180" t="s">
        <v>303</v>
      </c>
      <c r="E248" s="179" t="n">
        <v>9</v>
      </c>
      <c r="F248" s="226"/>
      <c r="G248" s="226" t="n">
        <f aca="false">F248*E248</f>
        <v>0</v>
      </c>
    </row>
    <row r="249" customFormat="false" ht="11.25" hidden="false" customHeight="false" outlineLevel="0" collapsed="false">
      <c r="A249" s="221"/>
      <c r="B249" s="179" t="s">
        <v>2957</v>
      </c>
      <c r="C249" s="188" t="s">
        <v>2958</v>
      </c>
      <c r="D249" s="180" t="s">
        <v>303</v>
      </c>
      <c r="E249" s="179" t="n">
        <v>2</v>
      </c>
      <c r="F249" s="226"/>
      <c r="G249" s="226" t="n">
        <f aca="false">F249*E249</f>
        <v>0</v>
      </c>
    </row>
    <row r="250" customFormat="false" ht="11.25" hidden="false" customHeight="false" outlineLevel="0" collapsed="false">
      <c r="A250" s="221"/>
      <c r="B250" s="179" t="s">
        <v>2959</v>
      </c>
      <c r="C250" s="188" t="s">
        <v>2960</v>
      </c>
      <c r="D250" s="180" t="s">
        <v>303</v>
      </c>
      <c r="E250" s="179" t="n">
        <v>3</v>
      </c>
      <c r="F250" s="226"/>
      <c r="G250" s="226" t="n">
        <f aca="false">F250*E250</f>
        <v>0</v>
      </c>
    </row>
    <row r="251" customFormat="false" ht="11.25" hidden="false" customHeight="false" outlineLevel="0" collapsed="false">
      <c r="A251" s="221"/>
      <c r="B251" s="179" t="s">
        <v>2961</v>
      </c>
      <c r="C251" s="188" t="s">
        <v>2962</v>
      </c>
      <c r="D251" s="180" t="s">
        <v>303</v>
      </c>
      <c r="E251" s="179" t="n">
        <v>2</v>
      </c>
      <c r="F251" s="226"/>
      <c r="G251" s="226" t="n">
        <f aca="false">F251*E251</f>
        <v>0</v>
      </c>
    </row>
    <row r="252" customFormat="false" ht="11.25" hidden="false" customHeight="false" outlineLevel="0" collapsed="false">
      <c r="A252" s="221"/>
      <c r="B252" s="179" t="s">
        <v>2963</v>
      </c>
      <c r="C252" s="188" t="s">
        <v>2964</v>
      </c>
      <c r="D252" s="180" t="s">
        <v>303</v>
      </c>
      <c r="E252" s="179" t="n">
        <v>2</v>
      </c>
      <c r="F252" s="226"/>
      <c r="G252" s="226" t="n">
        <f aca="false">F252*E252</f>
        <v>0</v>
      </c>
    </row>
    <row r="253" customFormat="false" ht="11.25" hidden="false" customHeight="false" outlineLevel="0" collapsed="false">
      <c r="A253" s="221"/>
      <c r="B253" s="179" t="s">
        <v>2965</v>
      </c>
      <c r="C253" s="188" t="s">
        <v>2966</v>
      </c>
      <c r="D253" s="180" t="s">
        <v>303</v>
      </c>
      <c r="E253" s="179" t="n">
        <v>2</v>
      </c>
      <c r="F253" s="226"/>
      <c r="G253" s="226" t="n">
        <f aca="false">F253*E253</f>
        <v>0</v>
      </c>
    </row>
    <row r="254" customFormat="false" ht="11.25" hidden="false" customHeight="false" outlineLevel="0" collapsed="false">
      <c r="A254" s="221"/>
      <c r="B254" s="179" t="s">
        <v>2967</v>
      </c>
      <c r="C254" s="188" t="s">
        <v>2968</v>
      </c>
      <c r="D254" s="180" t="s">
        <v>303</v>
      </c>
      <c r="E254" s="179" t="n">
        <v>5</v>
      </c>
      <c r="F254" s="226"/>
      <c r="G254" s="226" t="n">
        <f aca="false">F254*E254</f>
        <v>0</v>
      </c>
    </row>
    <row r="255" customFormat="false" ht="11.25" hidden="false" customHeight="false" outlineLevel="0" collapsed="false">
      <c r="A255" s="221"/>
      <c r="B255" s="179" t="s">
        <v>2969</v>
      </c>
      <c r="C255" s="188" t="s">
        <v>2970</v>
      </c>
      <c r="D255" s="180" t="s">
        <v>303</v>
      </c>
      <c r="E255" s="179" t="n">
        <v>2</v>
      </c>
      <c r="F255" s="226"/>
      <c r="G255" s="226" t="n">
        <f aca="false">F255*E255</f>
        <v>0</v>
      </c>
    </row>
    <row r="256" customFormat="false" ht="11.25" hidden="false" customHeight="false" outlineLevel="0" collapsed="false">
      <c r="A256" s="221"/>
      <c r="B256" s="179" t="s">
        <v>2971</v>
      </c>
      <c r="C256" s="188" t="s">
        <v>2972</v>
      </c>
      <c r="D256" s="180" t="s">
        <v>303</v>
      </c>
      <c r="E256" s="179" t="n">
        <v>3</v>
      </c>
      <c r="F256" s="226"/>
      <c r="G256" s="226" t="n">
        <f aca="false">F256*E256</f>
        <v>0</v>
      </c>
    </row>
    <row r="257" customFormat="false" ht="11.25" hidden="false" customHeight="false" outlineLevel="0" collapsed="false">
      <c r="A257" s="221"/>
      <c r="B257" s="179" t="s">
        <v>2973</v>
      </c>
      <c r="C257" s="188" t="s">
        <v>2974</v>
      </c>
      <c r="D257" s="180" t="s">
        <v>303</v>
      </c>
      <c r="E257" s="179" t="n">
        <v>1</v>
      </c>
      <c r="F257" s="226"/>
      <c r="G257" s="226" t="n">
        <f aca="false">F257*E257</f>
        <v>0</v>
      </c>
    </row>
    <row r="258" customFormat="false" ht="11.25" hidden="false" customHeight="false" outlineLevel="0" collapsed="false">
      <c r="A258" s="221"/>
      <c r="B258" s="179" t="s">
        <v>2975</v>
      </c>
      <c r="C258" s="188" t="s">
        <v>2976</v>
      </c>
      <c r="D258" s="180" t="s">
        <v>303</v>
      </c>
      <c r="E258" s="179" t="n">
        <v>1</v>
      </c>
      <c r="F258" s="226"/>
      <c r="G258" s="226" t="n">
        <f aca="false">F258*E258</f>
        <v>0</v>
      </c>
    </row>
    <row r="259" customFormat="false" ht="11.25" hidden="false" customHeight="false" outlineLevel="0" collapsed="false">
      <c r="A259" s="221"/>
      <c r="B259" s="179" t="s">
        <v>2977</v>
      </c>
      <c r="C259" s="188" t="s">
        <v>2978</v>
      </c>
      <c r="D259" s="180" t="s">
        <v>303</v>
      </c>
      <c r="E259" s="179" t="n">
        <v>1</v>
      </c>
      <c r="F259" s="226"/>
      <c r="G259" s="226" t="n">
        <f aca="false">F259*E259</f>
        <v>0</v>
      </c>
    </row>
    <row r="260" customFormat="false" ht="11.25" hidden="false" customHeight="false" outlineLevel="0" collapsed="false">
      <c r="A260" s="221"/>
      <c r="B260" s="179" t="s">
        <v>2979</v>
      </c>
      <c r="C260" s="188" t="s">
        <v>2980</v>
      </c>
      <c r="D260" s="180" t="s">
        <v>303</v>
      </c>
      <c r="E260" s="179" t="n">
        <v>1</v>
      </c>
      <c r="F260" s="226"/>
      <c r="G260" s="226" t="n">
        <f aca="false">F260*E260</f>
        <v>0</v>
      </c>
    </row>
    <row r="261" customFormat="false" ht="11.25" hidden="false" customHeight="false" outlineLevel="0" collapsed="false">
      <c r="A261" s="221"/>
      <c r="B261" s="179" t="s">
        <v>2981</v>
      </c>
      <c r="C261" s="188" t="s">
        <v>2982</v>
      </c>
      <c r="D261" s="180" t="s">
        <v>303</v>
      </c>
      <c r="E261" s="179" t="n">
        <v>1</v>
      </c>
      <c r="F261" s="226"/>
      <c r="G261" s="226" t="n">
        <f aca="false">F261*E261</f>
        <v>0</v>
      </c>
    </row>
    <row r="262" customFormat="false" ht="11.25" hidden="false" customHeight="false" outlineLevel="0" collapsed="false">
      <c r="A262" s="221"/>
      <c r="B262" s="179" t="s">
        <v>2983</v>
      </c>
      <c r="C262" s="188" t="s">
        <v>2984</v>
      </c>
      <c r="D262" s="180" t="s">
        <v>303</v>
      </c>
      <c r="E262" s="179" t="n">
        <v>23</v>
      </c>
      <c r="F262" s="226"/>
      <c r="G262" s="226" t="n">
        <f aca="false">F262*E262</f>
        <v>0</v>
      </c>
    </row>
    <row r="263" customFormat="false" ht="11.25" hidden="false" customHeight="false" outlineLevel="0" collapsed="false">
      <c r="A263" s="221"/>
      <c r="B263" s="179" t="s">
        <v>2985</v>
      </c>
      <c r="C263" s="188" t="s">
        <v>2986</v>
      </c>
      <c r="D263" s="180" t="s">
        <v>303</v>
      </c>
      <c r="E263" s="179" t="n">
        <v>24</v>
      </c>
      <c r="F263" s="226"/>
      <c r="G263" s="226" t="n">
        <f aca="false">F263*E263</f>
        <v>0</v>
      </c>
    </row>
    <row r="264" customFormat="false" ht="11.25" hidden="false" customHeight="false" outlineLevel="0" collapsed="false">
      <c r="A264" s="221"/>
      <c r="B264" s="179" t="s">
        <v>2987</v>
      </c>
      <c r="C264" s="188" t="s">
        <v>2988</v>
      </c>
      <c r="D264" s="180" t="s">
        <v>303</v>
      </c>
      <c r="E264" s="179" t="n">
        <v>21</v>
      </c>
      <c r="F264" s="226"/>
      <c r="G264" s="226" t="n">
        <f aca="false">F264*E264</f>
        <v>0</v>
      </c>
    </row>
    <row r="265" customFormat="false" ht="11.25" hidden="false" customHeight="false" outlineLevel="0" collapsed="false">
      <c r="A265" s="221"/>
      <c r="B265" s="179" t="s">
        <v>2989</v>
      </c>
      <c r="C265" s="188" t="s">
        <v>921</v>
      </c>
      <c r="D265" s="180" t="s">
        <v>303</v>
      </c>
      <c r="E265" s="179" t="n">
        <v>47</v>
      </c>
      <c r="F265" s="226"/>
      <c r="G265" s="226" t="n">
        <f aca="false">F265*E265</f>
        <v>0</v>
      </c>
    </row>
    <row r="266" customFormat="false" ht="11.25" hidden="false" customHeight="false" outlineLevel="0" collapsed="false">
      <c r="A266" s="221"/>
      <c r="B266" s="179" t="s">
        <v>2990</v>
      </c>
      <c r="C266" s="188" t="s">
        <v>917</v>
      </c>
      <c r="D266" s="180" t="s">
        <v>303</v>
      </c>
      <c r="E266" s="179" t="n">
        <v>31</v>
      </c>
      <c r="F266" s="226"/>
      <c r="G266" s="226" t="n">
        <f aca="false">F266*E266</f>
        <v>0</v>
      </c>
    </row>
    <row r="267" customFormat="false" ht="11.25" hidden="false" customHeight="false" outlineLevel="0" collapsed="false">
      <c r="A267" s="221"/>
      <c r="B267" s="179" t="s">
        <v>2991</v>
      </c>
      <c r="C267" s="188" t="s">
        <v>1408</v>
      </c>
      <c r="D267" s="180" t="s">
        <v>303</v>
      </c>
      <c r="E267" s="179" t="n">
        <v>31</v>
      </c>
      <c r="F267" s="226" t="n">
        <v>3000</v>
      </c>
      <c r="G267" s="226" t="n">
        <f aca="false">F267*E267</f>
        <v>93000</v>
      </c>
    </row>
    <row r="268" customFormat="false" ht="11.25" hidden="false" customHeight="false" outlineLevel="0" collapsed="false">
      <c r="A268" s="221"/>
      <c r="B268" s="179" t="s">
        <v>2992</v>
      </c>
      <c r="C268" s="188" t="s">
        <v>2993</v>
      </c>
      <c r="D268" s="180" t="s">
        <v>303</v>
      </c>
      <c r="E268" s="179" t="n">
        <v>3</v>
      </c>
      <c r="F268" s="226"/>
      <c r="G268" s="226" t="n">
        <f aca="false">F268*E268</f>
        <v>0</v>
      </c>
    </row>
    <row r="269" customFormat="false" ht="11.25" hidden="false" customHeight="false" outlineLevel="0" collapsed="false">
      <c r="A269" s="221"/>
      <c r="B269" s="179" t="s">
        <v>2994</v>
      </c>
      <c r="C269" s="188" t="s">
        <v>2995</v>
      </c>
      <c r="D269" s="180" t="s">
        <v>303</v>
      </c>
      <c r="E269" s="179" t="n">
        <v>21</v>
      </c>
      <c r="F269" s="226"/>
      <c r="G269" s="226" t="n">
        <f aca="false">F269*E269</f>
        <v>0</v>
      </c>
    </row>
    <row r="270" customFormat="false" ht="11.25" hidden="false" customHeight="false" outlineLevel="0" collapsed="false">
      <c r="A270" s="221"/>
      <c r="B270" s="179" t="s">
        <v>2996</v>
      </c>
      <c r="C270" s="188" t="s">
        <v>1442</v>
      </c>
      <c r="D270" s="180" t="s">
        <v>303</v>
      </c>
      <c r="E270" s="179" t="n">
        <v>1</v>
      </c>
      <c r="F270" s="226"/>
      <c r="G270" s="226" t="n">
        <f aca="false">F270*E270</f>
        <v>0</v>
      </c>
    </row>
    <row r="271" customFormat="false" ht="11.25" hidden="false" customHeight="false" outlineLevel="0" collapsed="false">
      <c r="A271" s="221"/>
      <c r="B271" s="179" t="s">
        <v>2997</v>
      </c>
      <c r="C271" s="188" t="s">
        <v>2998</v>
      </c>
      <c r="D271" s="180" t="s">
        <v>303</v>
      </c>
      <c r="E271" s="179" t="n">
        <v>1</v>
      </c>
      <c r="F271" s="226"/>
      <c r="G271" s="226" t="n">
        <f aca="false">F271*E271</f>
        <v>0</v>
      </c>
    </row>
    <row r="272" customFormat="false" ht="11.25" hidden="false" customHeight="false" outlineLevel="0" collapsed="false">
      <c r="A272" s="221"/>
      <c r="B272" s="179" t="s">
        <v>2999</v>
      </c>
      <c r="C272" s="188" t="s">
        <v>3000</v>
      </c>
      <c r="D272" s="180" t="s">
        <v>303</v>
      </c>
      <c r="E272" s="179" t="n">
        <v>1</v>
      </c>
      <c r="F272" s="226"/>
      <c r="G272" s="226" t="n">
        <f aca="false">F272*E272</f>
        <v>0</v>
      </c>
    </row>
    <row r="273" customFormat="false" ht="11.25" hidden="false" customHeight="false" outlineLevel="0" collapsed="false">
      <c r="A273" s="221"/>
      <c r="B273" s="179" t="s">
        <v>3001</v>
      </c>
      <c r="C273" s="188" t="s">
        <v>3002</v>
      </c>
      <c r="D273" s="180" t="s">
        <v>303</v>
      </c>
      <c r="E273" s="179" t="n">
        <v>1</v>
      </c>
      <c r="F273" s="226"/>
      <c r="G273" s="226" t="n">
        <f aca="false">F273*E273</f>
        <v>0</v>
      </c>
    </row>
    <row r="274" customFormat="false" ht="11.25" hidden="false" customHeight="false" outlineLevel="0" collapsed="false">
      <c r="A274" s="221"/>
      <c r="B274" s="179" t="s">
        <v>3003</v>
      </c>
      <c r="C274" s="188" t="s">
        <v>3004</v>
      </c>
      <c r="D274" s="180" t="s">
        <v>303</v>
      </c>
      <c r="E274" s="179" t="n">
        <v>1</v>
      </c>
      <c r="F274" s="226"/>
      <c r="G274" s="226" t="n">
        <f aca="false">F274*E274</f>
        <v>0</v>
      </c>
    </row>
    <row r="275" customFormat="false" ht="11.25" hidden="false" customHeight="false" outlineLevel="0" collapsed="false">
      <c r="A275" s="221"/>
      <c r="B275" s="179" t="s">
        <v>3005</v>
      </c>
      <c r="C275" s="188" t="s">
        <v>3006</v>
      </c>
      <c r="D275" s="180" t="s">
        <v>303</v>
      </c>
      <c r="E275" s="179" t="n">
        <v>2</v>
      </c>
      <c r="F275" s="226"/>
      <c r="G275" s="226" t="n">
        <f aca="false">F275*E275</f>
        <v>0</v>
      </c>
    </row>
    <row r="276" customFormat="false" ht="11.25" hidden="false" customHeight="false" outlineLevel="0" collapsed="false">
      <c r="A276" s="221"/>
      <c r="B276" s="179" t="s">
        <v>3007</v>
      </c>
      <c r="C276" s="188" t="s">
        <v>3008</v>
      </c>
      <c r="D276" s="180" t="s">
        <v>303</v>
      </c>
      <c r="E276" s="179" t="n">
        <v>1</v>
      </c>
      <c r="F276" s="226"/>
      <c r="G276" s="226" t="n">
        <f aca="false">F276*E276</f>
        <v>0</v>
      </c>
    </row>
    <row r="277" customFormat="false" ht="11.25" hidden="false" customHeight="false" outlineLevel="0" collapsed="false">
      <c r="A277" s="221"/>
      <c r="B277" s="179" t="s">
        <v>3009</v>
      </c>
      <c r="C277" s="188" t="s">
        <v>1424</v>
      </c>
      <c r="D277" s="180" t="s">
        <v>303</v>
      </c>
      <c r="E277" s="179" t="n">
        <v>1</v>
      </c>
      <c r="F277" s="226"/>
      <c r="G277" s="226" t="n">
        <f aca="false">F277*E277</f>
        <v>0</v>
      </c>
    </row>
    <row r="278" customFormat="false" ht="11.25" hidden="false" customHeight="false" outlineLevel="0" collapsed="false">
      <c r="A278" s="221"/>
      <c r="B278" s="179" t="s">
        <v>3010</v>
      </c>
      <c r="C278" s="188" t="s">
        <v>3011</v>
      </c>
      <c r="D278" s="180" t="s">
        <v>303</v>
      </c>
      <c r="E278" s="179" t="n">
        <v>1</v>
      </c>
      <c r="F278" s="226"/>
      <c r="G278" s="226" t="n">
        <f aca="false">F278*E278</f>
        <v>0</v>
      </c>
    </row>
    <row r="279" customFormat="false" ht="11.25" hidden="false" customHeight="false" outlineLevel="0" collapsed="false">
      <c r="A279" s="10"/>
      <c r="B279" s="179" t="s">
        <v>3012</v>
      </c>
      <c r="C279" s="188" t="s">
        <v>3013</v>
      </c>
      <c r="D279" s="180" t="s">
        <v>303</v>
      </c>
      <c r="E279" s="179" t="n">
        <v>1</v>
      </c>
      <c r="F279" s="232"/>
      <c r="G279" s="226" t="n">
        <f aca="false">F279*E279</f>
        <v>0</v>
      </c>
    </row>
    <row r="280" customFormat="false" ht="11.25" hidden="false" customHeight="false" outlineLevel="0" collapsed="false">
      <c r="A280" s="18"/>
      <c r="B280" s="179" t="s">
        <v>3014</v>
      </c>
      <c r="C280" s="188" t="s">
        <v>3015</v>
      </c>
      <c r="D280" s="180" t="s">
        <v>303</v>
      </c>
      <c r="E280" s="179" t="n">
        <v>2</v>
      </c>
      <c r="F280" s="268"/>
      <c r="G280" s="226" t="n">
        <f aca="false">F280*E280</f>
        <v>0</v>
      </c>
    </row>
    <row r="281" customFormat="false" ht="11.25" hidden="false" customHeight="false" outlineLevel="0" collapsed="false">
      <c r="A281" s="18"/>
      <c r="B281" s="179" t="s">
        <v>3016</v>
      </c>
      <c r="C281" s="188" t="s">
        <v>3017</v>
      </c>
      <c r="D281" s="180" t="s">
        <v>303</v>
      </c>
      <c r="E281" s="179" t="n">
        <v>1</v>
      </c>
      <c r="F281" s="268"/>
      <c r="G281" s="226" t="n">
        <f aca="false">F281*E281</f>
        <v>0</v>
      </c>
    </row>
    <row r="282" customFormat="false" ht="11.25" hidden="false" customHeight="false" outlineLevel="0" collapsed="false">
      <c r="A282" s="18"/>
      <c r="B282" s="179" t="s">
        <v>3018</v>
      </c>
      <c r="C282" s="188" t="s">
        <v>3019</v>
      </c>
      <c r="D282" s="180" t="s">
        <v>303</v>
      </c>
      <c r="E282" s="179" t="n">
        <v>2</v>
      </c>
      <c r="F282" s="268"/>
      <c r="G282" s="226" t="n">
        <f aca="false">F282*E282</f>
        <v>0</v>
      </c>
    </row>
    <row r="283" customFormat="false" ht="11.25" hidden="false" customHeight="false" outlineLevel="0" collapsed="false">
      <c r="A283" s="18"/>
      <c r="B283" s="179" t="s">
        <v>3020</v>
      </c>
      <c r="C283" s="188" t="s">
        <v>3021</v>
      </c>
      <c r="D283" s="180" t="s">
        <v>303</v>
      </c>
      <c r="E283" s="179" t="n">
        <v>1</v>
      </c>
      <c r="F283" s="268"/>
      <c r="G283" s="226" t="n">
        <f aca="false">F283*E283</f>
        <v>0</v>
      </c>
    </row>
    <row r="284" customFormat="false" ht="11.25" hidden="false" customHeight="false" outlineLevel="0" collapsed="false">
      <c r="A284" s="18"/>
      <c r="B284" s="179" t="s">
        <v>3022</v>
      </c>
      <c r="C284" s="188" t="s">
        <v>3023</v>
      </c>
      <c r="D284" s="180" t="s">
        <v>303</v>
      </c>
      <c r="E284" s="179" t="n">
        <v>1</v>
      </c>
      <c r="F284" s="268"/>
      <c r="G284" s="226" t="n">
        <f aca="false">F284*E284</f>
        <v>0</v>
      </c>
    </row>
    <row r="285" customFormat="false" ht="11.25" hidden="false" customHeight="false" outlineLevel="0" collapsed="false">
      <c r="A285" s="18"/>
      <c r="B285" s="179" t="s">
        <v>3024</v>
      </c>
      <c r="C285" s="188" t="s">
        <v>1452</v>
      </c>
      <c r="D285" s="180" t="s">
        <v>303</v>
      </c>
      <c r="E285" s="179" t="n">
        <v>2</v>
      </c>
      <c r="F285" s="268"/>
      <c r="G285" s="226" t="n">
        <f aca="false">F285*E285</f>
        <v>0</v>
      </c>
    </row>
    <row r="286" customFormat="false" ht="11.25" hidden="false" customHeight="false" outlineLevel="0" collapsed="false">
      <c r="A286" s="18"/>
      <c r="B286" s="179" t="s">
        <v>3025</v>
      </c>
      <c r="C286" s="188" t="s">
        <v>3026</v>
      </c>
      <c r="D286" s="180" t="s">
        <v>303</v>
      </c>
      <c r="E286" s="179" t="n">
        <v>1</v>
      </c>
      <c r="F286" s="268"/>
      <c r="G286" s="226" t="n">
        <f aca="false">F286*E286</f>
        <v>0</v>
      </c>
    </row>
    <row r="287" customFormat="false" ht="11.25" hidden="false" customHeight="false" outlineLevel="0" collapsed="false">
      <c r="A287" s="18"/>
      <c r="B287" s="179" t="s">
        <v>3027</v>
      </c>
      <c r="C287" s="188" t="s">
        <v>3028</v>
      </c>
      <c r="D287" s="180" t="s">
        <v>303</v>
      </c>
      <c r="E287" s="179" t="n">
        <v>1</v>
      </c>
      <c r="F287" s="268"/>
      <c r="G287" s="226" t="n">
        <f aca="false">F287*E287</f>
        <v>0</v>
      </c>
    </row>
    <row r="288" customFormat="false" ht="11.25" hidden="false" customHeight="false" outlineLevel="0" collapsed="false">
      <c r="A288" s="18"/>
      <c r="B288" s="179" t="s">
        <v>3029</v>
      </c>
      <c r="C288" s="188" t="s">
        <v>3030</v>
      </c>
      <c r="D288" s="180" t="s">
        <v>303</v>
      </c>
      <c r="E288" s="179" t="n">
        <v>1</v>
      </c>
      <c r="F288" s="268"/>
      <c r="G288" s="226" t="n">
        <f aca="false">F288*E288</f>
        <v>0</v>
      </c>
    </row>
    <row r="289" customFormat="false" ht="11.25" hidden="false" customHeight="false" outlineLevel="0" collapsed="false">
      <c r="A289" s="18"/>
      <c r="B289" s="179" t="s">
        <v>3031</v>
      </c>
      <c r="C289" s="188" t="s">
        <v>3032</v>
      </c>
      <c r="D289" s="180" t="s">
        <v>303</v>
      </c>
      <c r="E289" s="179" t="n">
        <v>1</v>
      </c>
      <c r="F289" s="268"/>
      <c r="G289" s="226" t="n">
        <f aca="false">F289*E289</f>
        <v>0</v>
      </c>
    </row>
    <row r="290" customFormat="false" ht="11.25" hidden="false" customHeight="false" outlineLevel="0" collapsed="false">
      <c r="A290" s="18"/>
      <c r="B290" s="179" t="s">
        <v>3033</v>
      </c>
      <c r="C290" s="188" t="s">
        <v>3034</v>
      </c>
      <c r="D290" s="180" t="s">
        <v>303</v>
      </c>
      <c r="E290" s="179" t="n">
        <v>1</v>
      </c>
      <c r="F290" s="268" t="n">
        <v>850000</v>
      </c>
      <c r="G290" s="226" t="n">
        <f aca="false">F290*E290</f>
        <v>850000</v>
      </c>
    </row>
    <row r="291" customFormat="false" ht="11.25" hidden="false" customHeight="false" outlineLevel="0" collapsed="false">
      <c r="G291" s="269" t="n">
        <f aca="false">SUM(G248:G290)</f>
        <v>943000</v>
      </c>
    </row>
    <row r="293" customFormat="false" ht="11.25" hidden="false" customHeight="false" outlineLevel="0" collapsed="false">
      <c r="A293" s="270"/>
      <c r="B293" s="264"/>
      <c r="C293" s="271"/>
      <c r="D293" s="149"/>
      <c r="E293" s="149"/>
      <c r="F293" s="271"/>
      <c r="G293" s="272"/>
    </row>
    <row r="294" customFormat="false" ht="11.25" hidden="false" customHeight="false" outlineLevel="0" collapsed="false">
      <c r="A294" s="270"/>
      <c r="B294" s="264"/>
      <c r="C294" s="271"/>
      <c r="D294" s="149"/>
      <c r="E294" s="149"/>
      <c r="F294" s="271"/>
      <c r="G294" s="272"/>
    </row>
    <row r="295" customFormat="false" ht="11.25" hidden="false" customHeight="false" outlineLevel="0" collapsed="false">
      <c r="A295" s="39" t="n">
        <v>166501</v>
      </c>
      <c r="B295" s="40" t="s">
        <v>187</v>
      </c>
      <c r="C295" s="41" t="s">
        <v>188</v>
      </c>
      <c r="D295" s="149"/>
      <c r="E295" s="149"/>
      <c r="F295" s="150"/>
      <c r="G295" s="151" t="n">
        <f aca="false">G25</f>
        <v>1793000</v>
      </c>
    </row>
    <row r="296" customFormat="false" ht="22.5" hidden="false" customHeight="false" outlineLevel="0" collapsed="false">
      <c r="A296" s="44" t="n">
        <v>165509</v>
      </c>
      <c r="B296" s="40" t="s">
        <v>189</v>
      </c>
      <c r="C296" s="45" t="s">
        <v>190</v>
      </c>
      <c r="D296" s="149"/>
      <c r="E296" s="149"/>
      <c r="F296" s="150"/>
      <c r="G296" s="151"/>
    </row>
    <row r="297" customFormat="false" ht="22.5" hidden="false" customHeight="false" outlineLevel="0" collapsed="false">
      <c r="A297" s="44" t="n">
        <v>165509</v>
      </c>
      <c r="B297" s="40" t="s">
        <v>191</v>
      </c>
      <c r="C297" s="45" t="s">
        <v>192</v>
      </c>
      <c r="D297" s="149"/>
      <c r="E297" s="149"/>
      <c r="F297" s="150"/>
      <c r="G297" s="151" t="n">
        <f aca="false">G50</f>
        <v>1109424</v>
      </c>
    </row>
    <row r="298" customFormat="false" ht="11.25" hidden="false" customHeight="false" outlineLevel="0" collapsed="false">
      <c r="A298" s="46" t="n">
        <v>165506</v>
      </c>
      <c r="B298" s="40" t="s">
        <v>193</v>
      </c>
      <c r="C298" s="47" t="s">
        <v>194</v>
      </c>
      <c r="D298" s="149"/>
      <c r="E298" s="149"/>
      <c r="F298" s="150"/>
      <c r="G298" s="151" t="n">
        <f aca="false">G59</f>
        <v>317500</v>
      </c>
    </row>
    <row r="299" customFormat="false" ht="11.25" hidden="false" customHeight="false" outlineLevel="0" collapsed="false">
      <c r="A299" s="48" t="n">
        <v>165505</v>
      </c>
      <c r="B299" s="40" t="s">
        <v>195</v>
      </c>
      <c r="C299" s="49" t="s">
        <v>196</v>
      </c>
      <c r="D299" s="149"/>
      <c r="E299" s="149"/>
      <c r="F299" s="150"/>
      <c r="G299" s="151"/>
    </row>
    <row r="300" customFormat="false" ht="22.5" hidden="false" customHeight="false" outlineLevel="0" collapsed="false">
      <c r="A300" s="50" t="n">
        <v>167002</v>
      </c>
      <c r="B300" s="40" t="s">
        <v>197</v>
      </c>
      <c r="C300" s="51" t="s">
        <v>198</v>
      </c>
      <c r="D300" s="149"/>
      <c r="E300" s="149"/>
      <c r="F300" s="150"/>
      <c r="G300" s="151" t="n">
        <f aca="false">G70</f>
        <v>8090000</v>
      </c>
    </row>
    <row r="301" customFormat="false" ht="11.25" hidden="false" customHeight="false" outlineLevel="0" collapsed="false">
      <c r="A301" s="52" t="n">
        <v>167001</v>
      </c>
      <c r="B301" s="40" t="s">
        <v>199</v>
      </c>
      <c r="C301" s="53" t="s">
        <v>200</v>
      </c>
      <c r="D301" s="149"/>
      <c r="E301" s="149"/>
      <c r="F301" s="150"/>
      <c r="G301" s="151" t="n">
        <f aca="false">G74</f>
        <v>179000</v>
      </c>
    </row>
    <row r="302" customFormat="false" ht="22.5" hidden="false" customHeight="false" outlineLevel="0" collapsed="false">
      <c r="A302" s="54" t="n">
        <v>165522</v>
      </c>
      <c r="B302" s="40" t="s">
        <v>201</v>
      </c>
      <c r="C302" s="55" t="s">
        <v>202</v>
      </c>
      <c r="D302" s="149"/>
      <c r="E302" s="149"/>
      <c r="F302" s="150"/>
      <c r="G302" s="151" t="n">
        <f aca="false">G82</f>
        <v>680000</v>
      </c>
    </row>
    <row r="303" customFormat="false" ht="11.25" hidden="false" customHeight="false" outlineLevel="0" collapsed="false">
      <c r="A303" s="56" t="n">
        <v>165508</v>
      </c>
      <c r="B303" s="40" t="s">
        <v>203</v>
      </c>
      <c r="C303" s="57" t="s">
        <v>204</v>
      </c>
      <c r="F303" s="152"/>
      <c r="G303" s="153"/>
    </row>
    <row r="304" customFormat="false" ht="11.25" hidden="false" customHeight="false" outlineLevel="0" collapsed="false">
      <c r="A304" s="58" t="n">
        <v>166502</v>
      </c>
      <c r="B304" s="40" t="s">
        <v>205</v>
      </c>
      <c r="C304" s="59" t="s">
        <v>206</v>
      </c>
      <c r="F304" s="152"/>
      <c r="G304" s="153"/>
    </row>
    <row r="305" customFormat="false" ht="22.5" hidden="false" customHeight="false" outlineLevel="0" collapsed="false">
      <c r="A305" s="60" t="n">
        <v>165504</v>
      </c>
      <c r="B305" s="40" t="s">
        <v>207</v>
      </c>
      <c r="C305" s="61" t="s">
        <v>208</v>
      </c>
      <c r="F305" s="152"/>
      <c r="G305" s="153"/>
    </row>
    <row r="306" customFormat="false" ht="11.25" hidden="false" customHeight="false" outlineLevel="0" collapsed="false">
      <c r="A306" s="56" t="n">
        <v>165508</v>
      </c>
      <c r="B306" s="40" t="s">
        <v>209</v>
      </c>
      <c r="C306" s="57" t="s">
        <v>210</v>
      </c>
      <c r="F306" s="152"/>
      <c r="G306" s="153"/>
    </row>
    <row r="307" customFormat="false" ht="11.25" hidden="false" customHeight="false" outlineLevel="0" collapsed="false">
      <c r="A307" s="62" t="n">
        <v>171505</v>
      </c>
      <c r="B307" s="40" t="s">
        <v>211</v>
      </c>
      <c r="C307" s="63" t="s">
        <v>212</v>
      </c>
      <c r="F307" s="152"/>
      <c r="G307" s="153"/>
    </row>
    <row r="308" customFormat="false" ht="11.25" hidden="false" customHeight="false" outlineLevel="0" collapsed="false">
      <c r="A308" s="62" t="n">
        <v>171505</v>
      </c>
      <c r="B308" s="40" t="s">
        <v>213</v>
      </c>
      <c r="C308" s="63" t="s">
        <v>214</v>
      </c>
      <c r="F308" s="152"/>
      <c r="G308" s="153" t="n">
        <f aca="false">G241</f>
        <v>132000</v>
      </c>
    </row>
    <row r="309" customFormat="false" ht="11.25" hidden="false" customHeight="false" outlineLevel="0" collapsed="false">
      <c r="A309" s="64" t="n">
        <v>197007</v>
      </c>
      <c r="B309" s="40" t="s">
        <v>215</v>
      </c>
      <c r="C309" s="65" t="s">
        <v>216</v>
      </c>
      <c r="F309" s="152"/>
      <c r="G309" s="153"/>
    </row>
    <row r="310" customFormat="false" ht="11.25" hidden="false" customHeight="false" outlineLevel="0" collapsed="false">
      <c r="A310" s="46" t="n">
        <v>168601</v>
      </c>
      <c r="B310" s="40" t="s">
        <v>217</v>
      </c>
      <c r="C310" s="47" t="s">
        <v>218</v>
      </c>
      <c r="F310" s="152"/>
      <c r="G310" s="153"/>
    </row>
    <row r="311" customFormat="false" ht="11.25" hidden="false" customHeight="false" outlineLevel="0" collapsed="false">
      <c r="A311" s="66" t="n">
        <v>166501</v>
      </c>
      <c r="B311" s="40" t="s">
        <v>219</v>
      </c>
      <c r="C311" s="67" t="s">
        <v>220</v>
      </c>
      <c r="F311" s="152"/>
      <c r="G311" s="153"/>
    </row>
    <row r="312" customFormat="false" ht="11.25" hidden="false" customHeight="false" outlineLevel="0" collapsed="false">
      <c r="A312" s="68" t="n">
        <v>165590</v>
      </c>
      <c r="B312" s="40" t="s">
        <v>221</v>
      </c>
      <c r="C312" s="69" t="s">
        <v>222</v>
      </c>
      <c r="F312" s="152"/>
      <c r="G312" s="153" t="n">
        <f aca="false">G244</f>
        <v>30000</v>
      </c>
    </row>
    <row r="313" customFormat="false" ht="11.25" hidden="false" customHeight="false" outlineLevel="0" collapsed="false">
      <c r="A313" s="70" t="n">
        <v>168002</v>
      </c>
      <c r="B313" s="40" t="s">
        <v>223</v>
      </c>
      <c r="C313" s="71" t="s">
        <v>224</v>
      </c>
      <c r="F313" s="152"/>
      <c r="G313" s="153" t="n">
        <f aca="false">G291</f>
        <v>943000</v>
      </c>
    </row>
    <row r="314" customFormat="false" ht="11.25" hidden="false" customHeight="false" outlineLevel="0" collapsed="false">
      <c r="A314" s="72" t="n">
        <v>167502</v>
      </c>
      <c r="B314" s="40" t="s">
        <v>225</v>
      </c>
      <c r="C314" s="73" t="s">
        <v>226</v>
      </c>
      <c r="F314" s="152"/>
      <c r="G314" s="153"/>
    </row>
    <row r="315" customFormat="false" ht="11.25" hidden="false" customHeight="false" outlineLevel="0" collapsed="false">
      <c r="A315" s="1"/>
      <c r="B315" s="40"/>
      <c r="C315" s="154"/>
      <c r="F315" s="152"/>
      <c r="G315" s="155" t="n">
        <f aca="false">SUM(G295:G314)</f>
        <v>13273924</v>
      </c>
    </row>
  </sheetData>
  <mergeCells count="9">
    <mergeCell ref="B6:C6"/>
    <mergeCell ref="A7:A8"/>
    <mergeCell ref="B7:B8"/>
    <mergeCell ref="C7:C8"/>
    <mergeCell ref="D7:D8"/>
    <mergeCell ref="E7:E8"/>
    <mergeCell ref="F7:F8"/>
    <mergeCell ref="G7:G8"/>
    <mergeCell ref="G63:G68"/>
  </mergeCells>
  <printOptions headings="false" gridLines="false" gridLinesSet="true" horizontalCentered="true" verticalCentered="true"/>
  <pageMargins left="0.7875" right="0.7875" top="0.39375" bottom="1.18125" header="0.511811023622047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LIZABETH ZAPATA PAEZ
Rectora&amp;CNELSON RODRIGUEZ RODRIGUEZ
Secretario Ejecutivo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353"/>
  <sheetViews>
    <sheetView showFormulas="false" showGridLines="true" showRowColHeaders="true" showZeros="true" rightToLeft="false" tabSelected="false" showOutlineSymbols="true" defaultGridColor="true" view="normal" topLeftCell="A313" colorId="64" zoomScale="100" zoomScaleNormal="100" zoomScalePageLayoutView="100" workbookViewId="0">
      <selection pane="topLeft" activeCell="G340" activeCellId="0" sqref="G3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18.99"/>
    <col collapsed="false" customWidth="true" hidden="false" outlineLevel="0" max="2" min="2" style="205" width="13.99"/>
    <col collapsed="false" customWidth="true" hidden="false" outlineLevel="0" max="3" min="3" style="156" width="37.14"/>
    <col collapsed="false" customWidth="true" hidden="false" outlineLevel="0" max="4" min="4" style="157" width="8.85"/>
    <col collapsed="false" customWidth="true" hidden="false" outlineLevel="0" max="5" min="5" style="157" width="7.14"/>
    <col collapsed="false" customWidth="true" hidden="false" outlineLevel="0" max="6" min="6" style="206" width="9.7"/>
    <col collapsed="false" customWidth="true" hidden="false" outlineLevel="0" max="7" min="7" style="206" width="10.56"/>
    <col collapsed="false" customWidth="false" hidden="false" outlineLevel="0" max="257" min="8" style="1" width="11.42"/>
  </cols>
  <sheetData>
    <row r="1" customFormat="false" ht="18" hidden="false" customHeight="true" outlineLevel="0" collapsed="false">
      <c r="B1" s="273"/>
      <c r="C1" s="159" t="s">
        <v>246</v>
      </c>
      <c r="D1" s="159"/>
      <c r="E1" s="159"/>
      <c r="F1" s="209"/>
    </row>
    <row r="2" customFormat="false" ht="17.25" hidden="false" customHeight="true" outlineLevel="0" collapsed="false">
      <c r="B2" s="273"/>
      <c r="C2" s="159" t="s">
        <v>247</v>
      </c>
      <c r="D2" s="159"/>
      <c r="E2" s="159"/>
      <c r="F2" s="209"/>
    </row>
    <row r="3" customFormat="false" ht="15.75" hidden="false" customHeight="true" outlineLevel="0" collapsed="false">
      <c r="B3" s="273"/>
      <c r="C3" s="159" t="s">
        <v>248</v>
      </c>
      <c r="D3" s="159"/>
      <c r="E3" s="159"/>
      <c r="F3" s="209"/>
    </row>
    <row r="4" customFormat="false" ht="18" hidden="false" customHeight="true" outlineLevel="0" collapsed="false">
      <c r="B4" s="273"/>
      <c r="C4" s="159" t="s">
        <v>249</v>
      </c>
      <c r="D4" s="159"/>
      <c r="E4" s="159"/>
      <c r="F4" s="209"/>
    </row>
    <row r="5" customFormat="false" ht="12.75" hidden="false" customHeight="true" outlineLevel="0" collapsed="false">
      <c r="B5" s="273"/>
      <c r="C5" s="159" t="s">
        <v>250</v>
      </c>
      <c r="D5" s="159"/>
      <c r="E5" s="159"/>
      <c r="F5" s="209"/>
    </row>
    <row r="6" customFormat="false" ht="11.25" hidden="false" customHeight="true" outlineLevel="0" collapsed="false">
      <c r="A6" s="86" t="s">
        <v>251</v>
      </c>
      <c r="B6" s="200" t="s">
        <v>167</v>
      </c>
      <c r="C6" s="200"/>
      <c r="D6" s="159"/>
      <c r="E6" s="159"/>
      <c r="F6" s="209"/>
    </row>
    <row r="7" customFormat="false" ht="12.75" hidden="false" customHeight="true" outlineLevel="0" collapsed="false">
      <c r="A7" s="163" t="s">
        <v>253</v>
      </c>
      <c r="B7" s="187" t="s">
        <v>160</v>
      </c>
      <c r="C7" s="164" t="s">
        <v>254</v>
      </c>
      <c r="D7" s="164" t="s">
        <v>255</v>
      </c>
      <c r="E7" s="164" t="s">
        <v>256</v>
      </c>
      <c r="F7" s="274" t="s">
        <v>257</v>
      </c>
      <c r="G7" s="164" t="s">
        <v>258</v>
      </c>
    </row>
    <row r="8" customFormat="false" ht="11.25" hidden="false" customHeight="false" outlineLevel="0" collapsed="false">
      <c r="A8" s="163"/>
      <c r="B8" s="187"/>
      <c r="C8" s="164"/>
      <c r="D8" s="164"/>
      <c r="E8" s="164"/>
      <c r="F8" s="274"/>
      <c r="G8" s="164"/>
    </row>
    <row r="9" customFormat="false" ht="11.25" hidden="false" customHeight="false" outlineLevel="0" collapsed="false">
      <c r="A9" s="212"/>
      <c r="B9" s="167" t="s">
        <v>3035</v>
      </c>
      <c r="C9" s="41" t="s">
        <v>188</v>
      </c>
      <c r="D9" s="168" t="s">
        <v>260</v>
      </c>
      <c r="E9" s="201"/>
      <c r="F9" s="275"/>
      <c r="G9" s="201"/>
    </row>
    <row r="10" customFormat="false" ht="11.25" hidden="false" customHeight="false" outlineLevel="0" collapsed="false">
      <c r="A10" s="212"/>
      <c r="B10" s="171" t="s">
        <v>3036</v>
      </c>
      <c r="C10" s="174" t="s">
        <v>3037</v>
      </c>
      <c r="D10" s="168" t="s">
        <v>264</v>
      </c>
      <c r="E10" s="168" t="n">
        <v>8</v>
      </c>
      <c r="F10" s="276"/>
      <c r="G10" s="215" t="n">
        <f aca="false">(E10*F10)</f>
        <v>0</v>
      </c>
    </row>
    <row r="11" customFormat="false" ht="11.25" hidden="false" customHeight="false" outlineLevel="0" collapsed="false">
      <c r="A11" s="212"/>
      <c r="B11" s="171" t="s">
        <v>3038</v>
      </c>
      <c r="C11" s="174" t="s">
        <v>3039</v>
      </c>
      <c r="D11" s="168" t="s">
        <v>264</v>
      </c>
      <c r="E11" s="168" t="n">
        <v>2</v>
      </c>
      <c r="F11" s="276"/>
      <c r="G11" s="215" t="n">
        <f aca="false">(E11*F11)</f>
        <v>0</v>
      </c>
    </row>
    <row r="12" customFormat="false" ht="11.25" hidden="false" customHeight="false" outlineLevel="0" collapsed="false">
      <c r="A12" s="212"/>
      <c r="B12" s="171" t="s">
        <v>3040</v>
      </c>
      <c r="C12" s="174" t="s">
        <v>3041</v>
      </c>
      <c r="D12" s="168" t="s">
        <v>264</v>
      </c>
      <c r="E12" s="168" t="n">
        <v>3</v>
      </c>
      <c r="F12" s="276"/>
      <c r="G12" s="215" t="n">
        <f aca="false">(E12*F12)</f>
        <v>0</v>
      </c>
    </row>
    <row r="13" customFormat="false" ht="11.25" hidden="false" customHeight="false" outlineLevel="0" collapsed="false">
      <c r="A13" s="212"/>
      <c r="B13" s="171" t="s">
        <v>3042</v>
      </c>
      <c r="C13" s="174" t="s">
        <v>3043</v>
      </c>
      <c r="D13" s="168" t="s">
        <v>264</v>
      </c>
      <c r="E13" s="168" t="n">
        <v>35</v>
      </c>
      <c r="F13" s="276" t="n">
        <v>25000</v>
      </c>
      <c r="G13" s="215" t="n">
        <f aca="false">(E13*F13)</f>
        <v>875000</v>
      </c>
    </row>
    <row r="14" customFormat="false" ht="11.25" hidden="false" customHeight="false" outlineLevel="0" collapsed="false">
      <c r="A14" s="212"/>
      <c r="B14" s="171" t="s">
        <v>3044</v>
      </c>
      <c r="C14" s="174" t="s">
        <v>3045</v>
      </c>
      <c r="D14" s="168" t="s">
        <v>264</v>
      </c>
      <c r="E14" s="168" t="n">
        <v>2</v>
      </c>
      <c r="F14" s="276"/>
      <c r="G14" s="215" t="n">
        <f aca="false">(E14*F14)</f>
        <v>0</v>
      </c>
    </row>
    <row r="15" customFormat="false" ht="11.25" hidden="false" customHeight="false" outlineLevel="0" collapsed="false">
      <c r="A15" s="212"/>
      <c r="B15" s="171" t="s">
        <v>3046</v>
      </c>
      <c r="C15" s="174" t="s">
        <v>3047</v>
      </c>
      <c r="D15" s="168" t="s">
        <v>264</v>
      </c>
      <c r="E15" s="168" t="n">
        <v>4</v>
      </c>
      <c r="F15" s="276"/>
      <c r="G15" s="215" t="n">
        <f aca="false">(E15*F15)</f>
        <v>0</v>
      </c>
    </row>
    <row r="16" customFormat="false" ht="11.25" hidden="false" customHeight="false" outlineLevel="0" collapsed="false">
      <c r="A16" s="212"/>
      <c r="B16" s="171" t="s">
        <v>3048</v>
      </c>
      <c r="C16" s="174" t="s">
        <v>3049</v>
      </c>
      <c r="D16" s="168" t="s">
        <v>264</v>
      </c>
      <c r="E16" s="168" t="n">
        <v>1</v>
      </c>
      <c r="F16" s="276"/>
      <c r="G16" s="215" t="n">
        <f aca="false">(E16*F16)</f>
        <v>0</v>
      </c>
    </row>
    <row r="17" customFormat="false" ht="12.75" hidden="false" customHeight="true" outlineLevel="0" collapsed="false">
      <c r="A17" s="172" t="s">
        <v>3050</v>
      </c>
      <c r="B17" s="171" t="s">
        <v>3051</v>
      </c>
      <c r="C17" s="174" t="s">
        <v>3052</v>
      </c>
      <c r="D17" s="168" t="s">
        <v>264</v>
      </c>
      <c r="E17" s="168" t="n">
        <v>5</v>
      </c>
      <c r="F17" s="215" t="n">
        <v>150000</v>
      </c>
      <c r="G17" s="215" t="n">
        <f aca="false">(E17*F17)</f>
        <v>750000</v>
      </c>
    </row>
    <row r="18" customFormat="false" ht="12.75" hidden="false" customHeight="true" outlineLevel="0" collapsed="false">
      <c r="A18" s="172" t="s">
        <v>3053</v>
      </c>
      <c r="B18" s="171" t="s">
        <v>3054</v>
      </c>
      <c r="C18" s="174" t="s">
        <v>1989</v>
      </c>
      <c r="D18" s="168" t="s">
        <v>264</v>
      </c>
      <c r="E18" s="168" t="n">
        <v>16</v>
      </c>
      <c r="F18" s="215" t="n">
        <v>10000</v>
      </c>
      <c r="G18" s="215" t="n">
        <f aca="false">(E18*F18)</f>
        <v>160000</v>
      </c>
    </row>
    <row r="19" customFormat="false" ht="22.5" hidden="false" customHeight="true" outlineLevel="0" collapsed="false">
      <c r="A19" s="172" t="s">
        <v>3055</v>
      </c>
      <c r="B19" s="171" t="s">
        <v>3056</v>
      </c>
      <c r="C19" s="174" t="s">
        <v>3057</v>
      </c>
      <c r="D19" s="168" t="s">
        <v>264</v>
      </c>
      <c r="E19" s="168" t="n">
        <v>40</v>
      </c>
      <c r="F19" s="215" t="n">
        <v>10000</v>
      </c>
      <c r="G19" s="215" t="n">
        <f aca="false">(E19*F19)</f>
        <v>400000</v>
      </c>
    </row>
    <row r="20" customFormat="false" ht="12.75" hidden="false" customHeight="true" outlineLevel="0" collapsed="false">
      <c r="A20" s="172" t="s">
        <v>3058</v>
      </c>
      <c r="B20" s="171" t="s">
        <v>3059</v>
      </c>
      <c r="C20" s="174" t="s">
        <v>3060</v>
      </c>
      <c r="D20" s="168" t="s">
        <v>264</v>
      </c>
      <c r="E20" s="168" t="n">
        <v>5</v>
      </c>
      <c r="F20" s="215" t="n">
        <v>120000</v>
      </c>
      <c r="G20" s="215" t="n">
        <f aca="false">(E20*F20)</f>
        <v>600000</v>
      </c>
    </row>
    <row r="21" customFormat="false" ht="12.75" hidden="false" customHeight="true" outlineLevel="0" collapsed="false">
      <c r="A21" s="172"/>
      <c r="B21" s="171"/>
      <c r="C21" s="174"/>
      <c r="D21" s="168"/>
      <c r="E21" s="168"/>
      <c r="F21" s="213"/>
      <c r="G21" s="213" t="n">
        <f aca="false">SUM(G10:G20)</f>
        <v>2785000</v>
      </c>
    </row>
    <row r="22" customFormat="false" ht="12.75" hidden="false" customHeight="true" outlineLevel="0" collapsed="false">
      <c r="A22" s="172"/>
      <c r="B22" s="171"/>
      <c r="C22" s="174"/>
      <c r="D22" s="168"/>
      <c r="E22" s="168"/>
      <c r="F22" s="213"/>
      <c r="G22" s="213"/>
    </row>
    <row r="23" customFormat="false" ht="33" hidden="false" customHeight="true" outlineLevel="0" collapsed="false">
      <c r="A23" s="215"/>
      <c r="B23" s="201" t="s">
        <v>3061</v>
      </c>
      <c r="C23" s="45" t="s">
        <v>192</v>
      </c>
      <c r="D23" s="168" t="s">
        <v>260</v>
      </c>
      <c r="E23" s="168"/>
      <c r="F23" s="215"/>
      <c r="G23" s="215"/>
    </row>
    <row r="24" customFormat="false" ht="12.75" hidden="false" customHeight="true" outlineLevel="0" collapsed="false">
      <c r="A24" s="215"/>
      <c r="B24" s="168" t="s">
        <v>3062</v>
      </c>
      <c r="C24" s="174" t="s">
        <v>3063</v>
      </c>
      <c r="D24" s="168" t="s">
        <v>303</v>
      </c>
      <c r="E24" s="168" t="n">
        <v>1</v>
      </c>
      <c r="F24" s="215"/>
      <c r="G24" s="215" t="n">
        <f aca="false">(E24*F24)</f>
        <v>0</v>
      </c>
    </row>
    <row r="25" customFormat="false" ht="12.75" hidden="false" customHeight="true" outlineLevel="0" collapsed="false">
      <c r="A25" s="215"/>
      <c r="B25" s="168" t="s">
        <v>3064</v>
      </c>
      <c r="C25" s="174" t="s">
        <v>3065</v>
      </c>
      <c r="D25" s="168" t="s">
        <v>303</v>
      </c>
      <c r="E25" s="168" t="n">
        <v>1</v>
      </c>
      <c r="F25" s="215"/>
      <c r="G25" s="215" t="n">
        <f aca="false">(E25*F25)</f>
        <v>0</v>
      </c>
    </row>
    <row r="26" customFormat="false" ht="12.75" hidden="false" customHeight="true" outlineLevel="0" collapsed="false">
      <c r="A26" s="215"/>
      <c r="B26" s="168" t="s">
        <v>3066</v>
      </c>
      <c r="C26" s="174" t="s">
        <v>3067</v>
      </c>
      <c r="D26" s="168" t="s">
        <v>303</v>
      </c>
      <c r="E26" s="168" t="n">
        <v>1</v>
      </c>
      <c r="F26" s="215"/>
      <c r="G26" s="215" t="n">
        <f aca="false">(E26*F26)</f>
        <v>0</v>
      </c>
    </row>
    <row r="27" customFormat="false" ht="12.75" hidden="false" customHeight="true" outlineLevel="0" collapsed="false">
      <c r="A27" s="215"/>
      <c r="B27" s="168" t="s">
        <v>3068</v>
      </c>
      <c r="C27" s="174" t="s">
        <v>3069</v>
      </c>
      <c r="D27" s="168" t="s">
        <v>303</v>
      </c>
      <c r="E27" s="168" t="n">
        <v>1</v>
      </c>
      <c r="F27" s="215"/>
      <c r="G27" s="215" t="n">
        <f aca="false">(E27*F27)</f>
        <v>0</v>
      </c>
    </row>
    <row r="28" customFormat="false" ht="12.75" hidden="false" customHeight="true" outlineLevel="0" collapsed="false">
      <c r="A28" s="215"/>
      <c r="B28" s="168" t="s">
        <v>3070</v>
      </c>
      <c r="C28" s="174" t="s">
        <v>3071</v>
      </c>
      <c r="D28" s="168" t="s">
        <v>303</v>
      </c>
      <c r="E28" s="168" t="n">
        <v>1</v>
      </c>
      <c r="F28" s="215"/>
      <c r="G28" s="215" t="n">
        <f aca="false">(E28*F28)</f>
        <v>0</v>
      </c>
    </row>
    <row r="29" customFormat="false" ht="12.75" hidden="false" customHeight="true" outlineLevel="0" collapsed="false">
      <c r="A29" s="215"/>
      <c r="B29" s="168" t="s">
        <v>3072</v>
      </c>
      <c r="C29" s="174" t="s">
        <v>3073</v>
      </c>
      <c r="D29" s="168" t="s">
        <v>303</v>
      </c>
      <c r="E29" s="168" t="n">
        <v>1</v>
      </c>
      <c r="F29" s="215"/>
      <c r="G29" s="215" t="n">
        <f aca="false">(E29*F29)</f>
        <v>0</v>
      </c>
    </row>
    <row r="30" customFormat="false" ht="21.75" hidden="false" customHeight="true" outlineLevel="0" collapsed="false">
      <c r="A30" s="215"/>
      <c r="B30" s="168" t="s">
        <v>3074</v>
      </c>
      <c r="C30" s="174" t="s">
        <v>3075</v>
      </c>
      <c r="D30" s="168" t="s">
        <v>303</v>
      </c>
      <c r="E30" s="168" t="n">
        <v>6</v>
      </c>
      <c r="F30" s="215"/>
      <c r="G30" s="215" t="n">
        <f aca="false">(E30*F30)</f>
        <v>0</v>
      </c>
    </row>
    <row r="31" customFormat="false" ht="12.75" hidden="false" customHeight="true" outlineLevel="0" collapsed="false">
      <c r="A31" s="215"/>
      <c r="B31" s="168" t="s">
        <v>3076</v>
      </c>
      <c r="C31" s="174" t="s">
        <v>3077</v>
      </c>
      <c r="D31" s="168" t="s">
        <v>303</v>
      </c>
      <c r="E31" s="168" t="n">
        <v>7</v>
      </c>
      <c r="F31" s="215"/>
      <c r="G31" s="215" t="n">
        <f aca="false">(E31*F31)</f>
        <v>0</v>
      </c>
    </row>
    <row r="32" customFormat="false" ht="12.75" hidden="false" customHeight="true" outlineLevel="0" collapsed="false">
      <c r="A32" s="215"/>
      <c r="B32" s="168" t="s">
        <v>3078</v>
      </c>
      <c r="C32" s="174" t="s">
        <v>3079</v>
      </c>
      <c r="D32" s="168" t="s">
        <v>303</v>
      </c>
      <c r="E32" s="168" t="n">
        <v>10</v>
      </c>
      <c r="F32" s="215"/>
      <c r="G32" s="215" t="n">
        <f aca="false">(E32*F32)</f>
        <v>0</v>
      </c>
    </row>
    <row r="33" customFormat="false" ht="12.75" hidden="false" customHeight="true" outlineLevel="0" collapsed="false">
      <c r="A33" s="215"/>
      <c r="B33" s="168" t="s">
        <v>3080</v>
      </c>
      <c r="C33" s="174" t="s">
        <v>3081</v>
      </c>
      <c r="D33" s="168" t="s">
        <v>303</v>
      </c>
      <c r="E33" s="168" t="n">
        <v>10</v>
      </c>
      <c r="F33" s="215"/>
      <c r="G33" s="215" t="n">
        <f aca="false">(E33*F33)</f>
        <v>0</v>
      </c>
    </row>
    <row r="34" customFormat="false" ht="12.75" hidden="false" customHeight="true" outlineLevel="0" collapsed="false">
      <c r="A34" s="215"/>
      <c r="B34" s="168" t="s">
        <v>3082</v>
      </c>
      <c r="C34" s="174" t="s">
        <v>3083</v>
      </c>
      <c r="D34" s="168" t="s">
        <v>303</v>
      </c>
      <c r="E34" s="168" t="n">
        <v>10</v>
      </c>
      <c r="F34" s="215"/>
      <c r="G34" s="215" t="n">
        <f aca="false">(E34*F34)</f>
        <v>0</v>
      </c>
    </row>
    <row r="35" customFormat="false" ht="12.75" hidden="false" customHeight="true" outlineLevel="0" collapsed="false">
      <c r="A35" s="215"/>
      <c r="B35" s="168" t="s">
        <v>3084</v>
      </c>
      <c r="C35" s="174" t="s">
        <v>3085</v>
      </c>
      <c r="D35" s="168" t="s">
        <v>303</v>
      </c>
      <c r="E35" s="168" t="n">
        <v>10</v>
      </c>
      <c r="F35" s="215"/>
      <c r="G35" s="215" t="n">
        <f aca="false">(E35*F35)</f>
        <v>0</v>
      </c>
    </row>
    <row r="36" customFormat="false" ht="12.75" hidden="false" customHeight="true" outlineLevel="0" collapsed="false">
      <c r="A36" s="215"/>
      <c r="B36" s="168" t="s">
        <v>3086</v>
      </c>
      <c r="C36" s="174" t="s">
        <v>3087</v>
      </c>
      <c r="D36" s="168" t="s">
        <v>303</v>
      </c>
      <c r="E36" s="168" t="n">
        <v>20</v>
      </c>
      <c r="F36" s="215"/>
      <c r="G36" s="215" t="n">
        <f aca="false">(E36*F36)</f>
        <v>0</v>
      </c>
    </row>
    <row r="37" customFormat="false" ht="12.75" hidden="false" customHeight="true" outlineLevel="0" collapsed="false">
      <c r="A37" s="215"/>
      <c r="B37" s="168" t="s">
        <v>3088</v>
      </c>
      <c r="C37" s="174" t="s">
        <v>3089</v>
      </c>
      <c r="D37" s="168" t="s">
        <v>303</v>
      </c>
      <c r="E37" s="168" t="n">
        <v>2</v>
      </c>
      <c r="F37" s="215"/>
      <c r="G37" s="215" t="n">
        <f aca="false">(E37*F37)</f>
        <v>0</v>
      </c>
    </row>
    <row r="38" customFormat="false" ht="12.75" hidden="false" customHeight="true" outlineLevel="0" collapsed="false">
      <c r="A38" s="215"/>
      <c r="B38" s="168" t="s">
        <v>3090</v>
      </c>
      <c r="C38" s="174" t="s">
        <v>3091</v>
      </c>
      <c r="D38" s="168" t="s">
        <v>303</v>
      </c>
      <c r="E38" s="168" t="n">
        <v>10</v>
      </c>
      <c r="F38" s="215"/>
      <c r="G38" s="215" t="n">
        <f aca="false">(E38*F38)</f>
        <v>0</v>
      </c>
    </row>
    <row r="39" customFormat="false" ht="12.75" hidden="false" customHeight="true" outlineLevel="0" collapsed="false">
      <c r="A39" s="215"/>
      <c r="B39" s="168" t="s">
        <v>3092</v>
      </c>
      <c r="C39" s="174" t="s">
        <v>3093</v>
      </c>
      <c r="D39" s="168" t="s">
        <v>303</v>
      </c>
      <c r="E39" s="168" t="n">
        <v>20</v>
      </c>
      <c r="F39" s="215"/>
      <c r="G39" s="215" t="n">
        <f aca="false">(E39*F39)</f>
        <v>0</v>
      </c>
    </row>
    <row r="40" customFormat="false" ht="12.75" hidden="false" customHeight="true" outlineLevel="0" collapsed="false">
      <c r="A40" s="215"/>
      <c r="B40" s="168" t="s">
        <v>3094</v>
      </c>
      <c r="C40" s="174" t="s">
        <v>3095</v>
      </c>
      <c r="D40" s="168" t="s">
        <v>303</v>
      </c>
      <c r="E40" s="168" t="n">
        <v>10</v>
      </c>
      <c r="F40" s="215"/>
      <c r="G40" s="215" t="n">
        <f aca="false">(E40*F40)</f>
        <v>0</v>
      </c>
    </row>
    <row r="41" customFormat="false" ht="12.75" hidden="false" customHeight="true" outlineLevel="0" collapsed="false">
      <c r="A41" s="215"/>
      <c r="B41" s="168" t="s">
        <v>3096</v>
      </c>
      <c r="C41" s="174" t="s">
        <v>3097</v>
      </c>
      <c r="D41" s="168" t="s">
        <v>303</v>
      </c>
      <c r="E41" s="168" t="n">
        <v>10</v>
      </c>
      <c r="F41" s="215"/>
      <c r="G41" s="215" t="n">
        <f aca="false">(E41*F41)</f>
        <v>0</v>
      </c>
    </row>
    <row r="42" customFormat="false" ht="12.75" hidden="false" customHeight="true" outlineLevel="0" collapsed="false">
      <c r="A42" s="215"/>
      <c r="B42" s="168" t="s">
        <v>3098</v>
      </c>
      <c r="C42" s="174" t="s">
        <v>3099</v>
      </c>
      <c r="D42" s="168" t="s">
        <v>303</v>
      </c>
      <c r="E42" s="168" t="n">
        <v>10</v>
      </c>
      <c r="F42" s="215"/>
      <c r="G42" s="215" t="n">
        <f aca="false">(E42*F42)</f>
        <v>0</v>
      </c>
    </row>
    <row r="43" customFormat="false" ht="12.75" hidden="false" customHeight="true" outlineLevel="0" collapsed="false">
      <c r="A43" s="215"/>
      <c r="B43" s="168" t="s">
        <v>3100</v>
      </c>
      <c r="C43" s="174" t="s">
        <v>3101</v>
      </c>
      <c r="D43" s="168" t="s">
        <v>303</v>
      </c>
      <c r="E43" s="168" t="n">
        <v>1</v>
      </c>
      <c r="F43" s="215"/>
      <c r="G43" s="215" t="n">
        <f aca="false">(E43*F43)</f>
        <v>0</v>
      </c>
    </row>
    <row r="44" customFormat="false" ht="12.75" hidden="false" customHeight="true" outlineLevel="0" collapsed="false">
      <c r="A44" s="215"/>
      <c r="B44" s="168" t="s">
        <v>3102</v>
      </c>
      <c r="C44" s="174" t="s">
        <v>3103</v>
      </c>
      <c r="D44" s="168" t="s">
        <v>303</v>
      </c>
      <c r="E44" s="168" t="n">
        <v>10</v>
      </c>
      <c r="F44" s="215"/>
      <c r="G44" s="215" t="n">
        <f aca="false">(E44*F44)</f>
        <v>0</v>
      </c>
    </row>
    <row r="45" customFormat="false" ht="12.75" hidden="false" customHeight="true" outlineLevel="0" collapsed="false">
      <c r="A45" s="215"/>
      <c r="B45" s="168" t="s">
        <v>3104</v>
      </c>
      <c r="C45" s="174" t="s">
        <v>3105</v>
      </c>
      <c r="D45" s="168" t="s">
        <v>303</v>
      </c>
      <c r="E45" s="168" t="n">
        <v>1</v>
      </c>
      <c r="F45" s="215"/>
      <c r="G45" s="215" t="n">
        <f aca="false">(E45*F45)</f>
        <v>0</v>
      </c>
    </row>
    <row r="46" customFormat="false" ht="12.75" hidden="false" customHeight="true" outlineLevel="0" collapsed="false">
      <c r="A46" s="215"/>
      <c r="B46" s="168" t="s">
        <v>3106</v>
      </c>
      <c r="C46" s="174" t="s">
        <v>3107</v>
      </c>
      <c r="D46" s="168" t="s">
        <v>303</v>
      </c>
      <c r="E46" s="168" t="n">
        <v>1</v>
      </c>
      <c r="F46" s="215"/>
      <c r="G46" s="215" t="n">
        <f aca="false">(E46*F46)</f>
        <v>0</v>
      </c>
    </row>
    <row r="47" customFormat="false" ht="12.75" hidden="false" customHeight="true" outlineLevel="0" collapsed="false">
      <c r="A47" s="215"/>
      <c r="B47" s="168" t="s">
        <v>3108</v>
      </c>
      <c r="C47" s="174" t="s">
        <v>3109</v>
      </c>
      <c r="D47" s="168" t="s">
        <v>303</v>
      </c>
      <c r="E47" s="168" t="n">
        <v>1</v>
      </c>
      <c r="F47" s="215"/>
      <c r="G47" s="215" t="n">
        <f aca="false">(E47*F47)</f>
        <v>0</v>
      </c>
    </row>
    <row r="48" customFormat="false" ht="12.75" hidden="false" customHeight="true" outlineLevel="0" collapsed="false">
      <c r="A48" s="215"/>
      <c r="B48" s="168" t="s">
        <v>3110</v>
      </c>
      <c r="C48" s="174" t="s">
        <v>1022</v>
      </c>
      <c r="D48" s="168" t="s">
        <v>303</v>
      </c>
      <c r="E48" s="168" t="n">
        <v>1</v>
      </c>
      <c r="F48" s="215" t="n">
        <v>25000</v>
      </c>
      <c r="G48" s="215" t="n">
        <f aca="false">(E48*F48)</f>
        <v>25000</v>
      </c>
    </row>
    <row r="49" customFormat="false" ht="12.75" hidden="false" customHeight="true" outlineLevel="0" collapsed="false">
      <c r="A49" s="215"/>
      <c r="B49" s="168" t="s">
        <v>3111</v>
      </c>
      <c r="C49" s="174" t="s">
        <v>3112</v>
      </c>
      <c r="D49" s="168" t="s">
        <v>303</v>
      </c>
      <c r="E49" s="168" t="n">
        <v>1</v>
      </c>
      <c r="F49" s="215" t="n">
        <v>20000</v>
      </c>
      <c r="G49" s="215" t="n">
        <f aca="false">(E49*F49)</f>
        <v>20000</v>
      </c>
    </row>
    <row r="50" customFormat="false" ht="12.75" hidden="false" customHeight="true" outlineLevel="0" collapsed="false">
      <c r="A50" s="215"/>
      <c r="B50" s="168" t="s">
        <v>3113</v>
      </c>
      <c r="C50" s="174" t="s">
        <v>3114</v>
      </c>
      <c r="D50" s="168" t="s">
        <v>303</v>
      </c>
      <c r="E50" s="168" t="n">
        <v>3</v>
      </c>
      <c r="F50" s="215"/>
      <c r="G50" s="215" t="n">
        <f aca="false">(E50*F50)</f>
        <v>0</v>
      </c>
    </row>
    <row r="51" customFormat="false" ht="12.75" hidden="false" customHeight="true" outlineLevel="0" collapsed="false">
      <c r="A51" s="172" t="s">
        <v>3115</v>
      </c>
      <c r="B51" s="168" t="s">
        <v>3116</v>
      </c>
      <c r="C51" s="174" t="s">
        <v>3117</v>
      </c>
      <c r="D51" s="168" t="s">
        <v>303</v>
      </c>
      <c r="E51" s="168" t="n">
        <v>3</v>
      </c>
      <c r="F51" s="215" t="n">
        <v>8000</v>
      </c>
      <c r="G51" s="215" t="n">
        <f aca="false">(E51*F51)</f>
        <v>24000</v>
      </c>
    </row>
    <row r="52" customFormat="false" ht="12.75" hidden="false" customHeight="true" outlineLevel="0" collapsed="false">
      <c r="A52" s="172" t="s">
        <v>3115</v>
      </c>
      <c r="B52" s="168" t="s">
        <v>3118</v>
      </c>
      <c r="C52" s="174" t="s">
        <v>3119</v>
      </c>
      <c r="D52" s="168" t="s">
        <v>260</v>
      </c>
      <c r="E52" s="168" t="n">
        <v>1</v>
      </c>
      <c r="F52" s="215" t="n">
        <v>40000</v>
      </c>
      <c r="G52" s="215" t="n">
        <f aca="false">(E52*F52)</f>
        <v>40000</v>
      </c>
    </row>
    <row r="53" customFormat="false" ht="12.75" hidden="false" customHeight="true" outlineLevel="0" collapsed="false">
      <c r="A53" s="172" t="s">
        <v>3115</v>
      </c>
      <c r="B53" s="168" t="s">
        <v>3120</v>
      </c>
      <c r="C53" s="174" t="s">
        <v>1007</v>
      </c>
      <c r="D53" s="168" t="s">
        <v>260</v>
      </c>
      <c r="E53" s="168" t="n">
        <v>1</v>
      </c>
      <c r="F53" s="215" t="n">
        <v>30000</v>
      </c>
      <c r="G53" s="215" t="n">
        <f aca="false">(E53*F53)</f>
        <v>30000</v>
      </c>
    </row>
    <row r="54" customFormat="false" ht="12.75" hidden="false" customHeight="true" outlineLevel="0" collapsed="false">
      <c r="A54" s="172" t="s">
        <v>3115</v>
      </c>
      <c r="B54" s="168" t="s">
        <v>3121</v>
      </c>
      <c r="C54" s="174" t="s">
        <v>1005</v>
      </c>
      <c r="D54" s="168" t="s">
        <v>260</v>
      </c>
      <c r="E54" s="168" t="n">
        <v>1</v>
      </c>
      <c r="F54" s="215" t="n">
        <v>30000</v>
      </c>
      <c r="G54" s="215" t="n">
        <f aca="false">(E54*F54)</f>
        <v>30000</v>
      </c>
    </row>
    <row r="55" customFormat="false" ht="12.75" hidden="false" customHeight="true" outlineLevel="0" collapsed="false">
      <c r="A55" s="172" t="s">
        <v>3115</v>
      </c>
      <c r="B55" s="168" t="s">
        <v>3122</v>
      </c>
      <c r="C55" s="174" t="s">
        <v>1010</v>
      </c>
      <c r="D55" s="168" t="s">
        <v>260</v>
      </c>
      <c r="E55" s="168" t="n">
        <v>1</v>
      </c>
      <c r="F55" s="215" t="n">
        <v>30000</v>
      </c>
      <c r="G55" s="215" t="n">
        <f aca="false">(E55*F55)</f>
        <v>30000</v>
      </c>
    </row>
    <row r="56" customFormat="false" ht="12.75" hidden="false" customHeight="true" outlineLevel="0" collapsed="false">
      <c r="A56" s="172" t="s">
        <v>3115</v>
      </c>
      <c r="B56" s="168" t="s">
        <v>3123</v>
      </c>
      <c r="C56" s="174" t="s">
        <v>3124</v>
      </c>
      <c r="D56" s="168" t="s">
        <v>260</v>
      </c>
      <c r="E56" s="168" t="n">
        <v>1</v>
      </c>
      <c r="F56" s="215" t="n">
        <v>59000</v>
      </c>
      <c r="G56" s="215" t="n">
        <v>59000</v>
      </c>
    </row>
    <row r="57" customFormat="false" ht="12.75" hidden="false" customHeight="true" outlineLevel="0" collapsed="false">
      <c r="A57" s="172" t="s">
        <v>3115</v>
      </c>
      <c r="B57" s="168" t="s">
        <v>3125</v>
      </c>
      <c r="C57" s="174" t="s">
        <v>1533</v>
      </c>
      <c r="D57" s="168" t="s">
        <v>260</v>
      </c>
      <c r="E57" s="180" t="n">
        <v>1</v>
      </c>
      <c r="F57" s="215" t="n">
        <v>110000</v>
      </c>
      <c r="G57" s="215" t="n">
        <v>110000</v>
      </c>
    </row>
    <row r="58" customFormat="false" ht="12.75" hidden="false" customHeight="true" outlineLevel="0" collapsed="false">
      <c r="A58" s="172" t="s">
        <v>3115</v>
      </c>
      <c r="B58" s="168" t="s">
        <v>3126</v>
      </c>
      <c r="C58" s="174" t="s">
        <v>3127</v>
      </c>
      <c r="D58" s="168" t="s">
        <v>260</v>
      </c>
      <c r="E58" s="180" t="n">
        <v>1</v>
      </c>
      <c r="F58" s="215" t="n">
        <v>110000</v>
      </c>
      <c r="G58" s="215" t="n">
        <v>110000</v>
      </c>
    </row>
    <row r="59" customFormat="false" ht="12.75" hidden="false" customHeight="true" outlineLevel="0" collapsed="false">
      <c r="A59" s="172"/>
      <c r="B59" s="171"/>
      <c r="C59" s="174"/>
      <c r="D59" s="168"/>
      <c r="E59" s="180"/>
      <c r="F59" s="215"/>
      <c r="G59" s="213" t="n">
        <f aca="false">SUM(G24:G58)</f>
        <v>478000</v>
      </c>
    </row>
    <row r="60" customFormat="false" ht="12.75" hidden="false" customHeight="true" outlineLevel="0" collapsed="false">
      <c r="A60" s="172"/>
      <c r="B60" s="171"/>
      <c r="C60" s="174"/>
      <c r="D60" s="168"/>
      <c r="E60" s="180"/>
      <c r="F60" s="215"/>
      <c r="G60" s="213"/>
    </row>
    <row r="61" customFormat="false" ht="12.75" hidden="false" customHeight="true" outlineLevel="0" collapsed="false">
      <c r="A61" s="172"/>
      <c r="B61" s="167" t="s">
        <v>3128</v>
      </c>
      <c r="C61" s="47" t="s">
        <v>194</v>
      </c>
      <c r="D61" s="168" t="s">
        <v>260</v>
      </c>
      <c r="E61" s="180"/>
      <c r="F61" s="215"/>
      <c r="G61" s="215"/>
    </row>
    <row r="62" customFormat="false" ht="12.75" hidden="false" customHeight="true" outlineLevel="0" collapsed="false">
      <c r="A62" s="172" t="s">
        <v>3129</v>
      </c>
      <c r="B62" s="171" t="s">
        <v>3130</v>
      </c>
      <c r="C62" s="173" t="s">
        <v>3131</v>
      </c>
      <c r="D62" s="168" t="s">
        <v>264</v>
      </c>
      <c r="E62" s="168" t="n">
        <v>3</v>
      </c>
      <c r="F62" s="215" t="n">
        <v>59900</v>
      </c>
      <c r="G62" s="215" t="n">
        <f aca="false">F62*E62</f>
        <v>179700</v>
      </c>
      <c r="I62" s="277"/>
    </row>
    <row r="63" customFormat="false" ht="12.75" hidden="false" customHeight="true" outlineLevel="0" collapsed="false">
      <c r="A63" s="172"/>
      <c r="B63" s="171" t="s">
        <v>3132</v>
      </c>
      <c r="C63" s="173" t="s">
        <v>3133</v>
      </c>
      <c r="D63" s="168" t="s">
        <v>264</v>
      </c>
      <c r="E63" s="168" t="n">
        <v>20</v>
      </c>
      <c r="F63" s="215" t="n">
        <v>8000</v>
      </c>
      <c r="G63" s="215" t="n">
        <f aca="false">F63*E63</f>
        <v>160000</v>
      </c>
      <c r="I63" s="277"/>
    </row>
    <row r="64" customFormat="false" ht="12.75" hidden="false" customHeight="true" outlineLevel="0" collapsed="false">
      <c r="A64" s="172"/>
      <c r="B64" s="171" t="s">
        <v>3134</v>
      </c>
      <c r="C64" s="173" t="s">
        <v>3135</v>
      </c>
      <c r="D64" s="168" t="s">
        <v>264</v>
      </c>
      <c r="E64" s="168" t="n">
        <v>1</v>
      </c>
      <c r="F64" s="215"/>
      <c r="G64" s="215" t="n">
        <f aca="false">F64*E64</f>
        <v>0</v>
      </c>
      <c r="I64" s="277"/>
    </row>
    <row r="65" customFormat="false" ht="12.75" hidden="false" customHeight="true" outlineLevel="0" collapsed="false">
      <c r="A65" s="172"/>
      <c r="B65" s="171" t="s">
        <v>3136</v>
      </c>
      <c r="C65" s="173" t="s">
        <v>3137</v>
      </c>
      <c r="D65" s="168" t="s">
        <v>264</v>
      </c>
      <c r="E65" s="168" t="n">
        <v>1</v>
      </c>
      <c r="F65" s="215"/>
      <c r="G65" s="215" t="n">
        <f aca="false">F65*E65</f>
        <v>0</v>
      </c>
      <c r="I65" s="277"/>
    </row>
    <row r="66" customFormat="false" ht="12.75" hidden="false" customHeight="true" outlineLevel="0" collapsed="false">
      <c r="A66" s="172"/>
      <c r="B66" s="171" t="s">
        <v>3138</v>
      </c>
      <c r="C66" s="173" t="s">
        <v>3139</v>
      </c>
      <c r="D66" s="168" t="s">
        <v>264</v>
      </c>
      <c r="E66" s="168" t="n">
        <v>8</v>
      </c>
      <c r="F66" s="215"/>
      <c r="G66" s="215" t="n">
        <f aca="false">F66*E66</f>
        <v>0</v>
      </c>
      <c r="I66" s="277"/>
    </row>
    <row r="67" customFormat="false" ht="12.75" hidden="false" customHeight="true" outlineLevel="0" collapsed="false">
      <c r="A67" s="172"/>
      <c r="B67" s="171" t="s">
        <v>3140</v>
      </c>
      <c r="C67" s="173" t="s">
        <v>3141</v>
      </c>
      <c r="D67" s="168" t="s">
        <v>264</v>
      </c>
      <c r="E67" s="168" t="n">
        <v>1</v>
      </c>
      <c r="F67" s="215"/>
      <c r="G67" s="215" t="n">
        <f aca="false">F67*E67</f>
        <v>0</v>
      </c>
      <c r="I67" s="277"/>
    </row>
    <row r="68" customFormat="false" ht="12.75" hidden="false" customHeight="true" outlineLevel="0" collapsed="false">
      <c r="A68" s="172"/>
      <c r="B68" s="171" t="s">
        <v>3142</v>
      </c>
      <c r="C68" s="173" t="s">
        <v>3143</v>
      </c>
      <c r="D68" s="168" t="s">
        <v>264</v>
      </c>
      <c r="E68" s="168" t="n">
        <v>1</v>
      </c>
      <c r="F68" s="215"/>
      <c r="G68" s="215" t="n">
        <f aca="false">F68*E68</f>
        <v>0</v>
      </c>
      <c r="I68" s="277"/>
    </row>
    <row r="69" customFormat="false" ht="12.75" hidden="false" customHeight="true" outlineLevel="0" collapsed="false">
      <c r="A69" s="172"/>
      <c r="B69" s="171" t="s">
        <v>3144</v>
      </c>
      <c r="C69" s="173" t="s">
        <v>362</v>
      </c>
      <c r="D69" s="168" t="s">
        <v>264</v>
      </c>
      <c r="E69" s="168" t="n">
        <v>6</v>
      </c>
      <c r="F69" s="215"/>
      <c r="G69" s="215" t="n">
        <f aca="false">F69*E69</f>
        <v>0</v>
      </c>
      <c r="I69" s="277"/>
    </row>
    <row r="70" customFormat="false" ht="12.75" hidden="false" customHeight="true" outlineLevel="0" collapsed="false">
      <c r="A70" s="172"/>
      <c r="B70" s="171" t="s">
        <v>3145</v>
      </c>
      <c r="C70" s="173" t="s">
        <v>3146</v>
      </c>
      <c r="D70" s="168" t="s">
        <v>264</v>
      </c>
      <c r="E70" s="168" t="n">
        <v>6</v>
      </c>
      <c r="F70" s="215"/>
      <c r="G70" s="215" t="n">
        <f aca="false">F70*E70</f>
        <v>0</v>
      </c>
      <c r="I70" s="277"/>
    </row>
    <row r="71" customFormat="false" ht="12.75" hidden="false" customHeight="true" outlineLevel="0" collapsed="false">
      <c r="A71" s="172"/>
      <c r="B71" s="171" t="s">
        <v>3147</v>
      </c>
      <c r="C71" s="173" t="s">
        <v>3148</v>
      </c>
      <c r="D71" s="168" t="s">
        <v>264</v>
      </c>
      <c r="E71" s="168" t="n">
        <v>4</v>
      </c>
      <c r="F71" s="215"/>
      <c r="G71" s="215" t="n">
        <f aca="false">F71*E71</f>
        <v>0</v>
      </c>
      <c r="I71" s="277"/>
    </row>
    <row r="72" customFormat="false" ht="12.75" hidden="false" customHeight="true" outlineLevel="0" collapsed="false">
      <c r="A72" s="172"/>
      <c r="B72" s="171" t="s">
        <v>3149</v>
      </c>
      <c r="C72" s="173" t="s">
        <v>3150</v>
      </c>
      <c r="D72" s="168" t="s">
        <v>264</v>
      </c>
      <c r="E72" s="168" t="n">
        <v>6</v>
      </c>
      <c r="F72" s="215"/>
      <c r="G72" s="215" t="n">
        <f aca="false">F72*E72</f>
        <v>0</v>
      </c>
      <c r="I72" s="277"/>
    </row>
    <row r="73" customFormat="false" ht="12.75" hidden="false" customHeight="true" outlineLevel="0" collapsed="false">
      <c r="A73" s="172"/>
      <c r="B73" s="167"/>
      <c r="C73" s="174"/>
      <c r="D73" s="168"/>
      <c r="E73" s="168"/>
      <c r="F73" s="215"/>
      <c r="G73" s="213" t="n">
        <f aca="false">SUM(G62:G72)</f>
        <v>339700</v>
      </c>
    </row>
    <row r="74" customFormat="false" ht="12.75" hidden="false" customHeight="true" outlineLevel="0" collapsed="false">
      <c r="A74" s="172"/>
      <c r="B74" s="171"/>
      <c r="C74" s="174"/>
      <c r="D74" s="168"/>
      <c r="E74" s="180"/>
      <c r="F74" s="215"/>
      <c r="G74" s="213"/>
    </row>
    <row r="75" customFormat="false" ht="23.25" hidden="false" customHeight="true" outlineLevel="0" collapsed="false">
      <c r="A75" s="172"/>
      <c r="B75" s="167" t="s">
        <v>3151</v>
      </c>
      <c r="C75" s="51" t="s">
        <v>198</v>
      </c>
      <c r="D75" s="168"/>
      <c r="E75" s="180"/>
      <c r="F75" s="215"/>
      <c r="G75" s="213"/>
    </row>
    <row r="76" customFormat="false" ht="12.75" hidden="false" customHeight="true" outlineLevel="0" collapsed="false">
      <c r="A76" s="172"/>
      <c r="B76" s="171" t="s">
        <v>3152</v>
      </c>
      <c r="C76" s="174" t="s">
        <v>499</v>
      </c>
      <c r="D76" s="168" t="s">
        <v>260</v>
      </c>
      <c r="E76" s="180" t="n">
        <v>5</v>
      </c>
      <c r="F76" s="215" t="n">
        <v>1200000</v>
      </c>
      <c r="G76" s="203" t="n">
        <f aca="false">(E76*F76)</f>
        <v>6000000</v>
      </c>
    </row>
    <row r="77" customFormat="false" ht="33.75" hidden="false" customHeight="true" outlineLevel="0" collapsed="false">
      <c r="A77" s="172" t="s">
        <v>3153</v>
      </c>
      <c r="B77" s="171" t="s">
        <v>3154</v>
      </c>
      <c r="C77" s="278" t="s">
        <v>3155</v>
      </c>
      <c r="D77" s="168" t="s">
        <v>303</v>
      </c>
      <c r="E77" s="180" t="n">
        <v>1</v>
      </c>
      <c r="F77" s="215" t="n">
        <v>1200000</v>
      </c>
      <c r="G77" s="203"/>
    </row>
    <row r="78" customFormat="false" ht="25.5" hidden="false" customHeight="true" outlineLevel="0" collapsed="false">
      <c r="A78" s="172"/>
      <c r="B78" s="171" t="s">
        <v>3156</v>
      </c>
      <c r="C78" s="278" t="s">
        <v>3157</v>
      </c>
      <c r="D78" s="168" t="s">
        <v>303</v>
      </c>
      <c r="E78" s="180" t="n">
        <v>1</v>
      </c>
      <c r="F78" s="215" t="n">
        <v>1200000</v>
      </c>
      <c r="G78" s="203"/>
    </row>
    <row r="79" customFormat="false" ht="24.75" hidden="false" customHeight="true" outlineLevel="0" collapsed="false">
      <c r="A79" s="172"/>
      <c r="B79" s="171" t="s">
        <v>3158</v>
      </c>
      <c r="C79" s="278" t="s">
        <v>3159</v>
      </c>
      <c r="D79" s="168" t="s">
        <v>303</v>
      </c>
      <c r="E79" s="180" t="n">
        <v>1</v>
      </c>
      <c r="F79" s="215" t="n">
        <v>1200000</v>
      </c>
      <c r="G79" s="203"/>
    </row>
    <row r="80" customFormat="false" ht="24.75" hidden="false" customHeight="true" outlineLevel="0" collapsed="false">
      <c r="A80" s="172"/>
      <c r="B80" s="171" t="s">
        <v>3160</v>
      </c>
      <c r="C80" s="278" t="s">
        <v>3161</v>
      </c>
      <c r="D80" s="168"/>
      <c r="E80" s="180"/>
      <c r="F80" s="215"/>
      <c r="G80" s="203"/>
    </row>
    <row r="81" customFormat="false" ht="24.75" hidden="false" customHeight="true" outlineLevel="0" collapsed="false">
      <c r="A81" s="172"/>
      <c r="B81" s="171" t="s">
        <v>3162</v>
      </c>
      <c r="C81" s="278" t="s">
        <v>3163</v>
      </c>
      <c r="D81" s="168" t="s">
        <v>303</v>
      </c>
      <c r="E81" s="180" t="n">
        <v>1</v>
      </c>
      <c r="F81" s="215" t="n">
        <v>1200000</v>
      </c>
      <c r="G81" s="203"/>
    </row>
    <row r="82" customFormat="false" ht="25.5" hidden="false" customHeight="true" outlineLevel="0" collapsed="false">
      <c r="A82" s="172"/>
      <c r="B82" s="171" t="s">
        <v>3164</v>
      </c>
      <c r="C82" s="174" t="s">
        <v>3165</v>
      </c>
      <c r="D82" s="168" t="s">
        <v>264</v>
      </c>
      <c r="E82" s="180" t="n">
        <v>5</v>
      </c>
      <c r="F82" s="215" t="n">
        <v>1500000</v>
      </c>
      <c r="G82" s="203" t="n">
        <f aca="false">E82*F82</f>
        <v>7500000</v>
      </c>
    </row>
    <row r="83" customFormat="false" ht="36" hidden="false" customHeight="true" outlineLevel="0" collapsed="false">
      <c r="A83" s="172"/>
      <c r="B83" s="171" t="s">
        <v>3166</v>
      </c>
      <c r="C83" s="170" t="s">
        <v>1065</v>
      </c>
      <c r="D83" s="168" t="s">
        <v>303</v>
      </c>
      <c r="E83" s="180" t="n">
        <v>1</v>
      </c>
      <c r="F83" s="215"/>
      <c r="G83" s="203"/>
    </row>
    <row r="84" customFormat="false" ht="32.25" hidden="false" customHeight="true" outlineLevel="0" collapsed="false">
      <c r="A84" s="172"/>
      <c r="B84" s="171" t="s">
        <v>3167</v>
      </c>
      <c r="C84" s="170" t="s">
        <v>1067</v>
      </c>
      <c r="D84" s="168" t="s">
        <v>303</v>
      </c>
      <c r="E84" s="180" t="n">
        <v>1</v>
      </c>
      <c r="F84" s="215"/>
      <c r="G84" s="203"/>
    </row>
    <row r="85" customFormat="false" ht="33.75" hidden="false" customHeight="true" outlineLevel="0" collapsed="false">
      <c r="A85" s="172"/>
      <c r="B85" s="171" t="s">
        <v>3168</v>
      </c>
      <c r="C85" s="170" t="s">
        <v>1069</v>
      </c>
      <c r="D85" s="168" t="s">
        <v>303</v>
      </c>
      <c r="E85" s="180" t="n">
        <v>1</v>
      </c>
      <c r="F85" s="215"/>
      <c r="G85" s="203"/>
    </row>
    <row r="86" customFormat="false" ht="32.25" hidden="false" customHeight="true" outlineLevel="0" collapsed="false">
      <c r="A86" s="172"/>
      <c r="B86" s="171" t="s">
        <v>3169</v>
      </c>
      <c r="C86" s="170" t="s">
        <v>1071</v>
      </c>
      <c r="D86" s="168" t="s">
        <v>303</v>
      </c>
      <c r="E86" s="180" t="n">
        <v>1</v>
      </c>
      <c r="F86" s="215"/>
      <c r="G86" s="203"/>
    </row>
    <row r="87" customFormat="false" ht="34.5" hidden="false" customHeight="true" outlineLevel="0" collapsed="false">
      <c r="A87" s="172"/>
      <c r="B87" s="171" t="s">
        <v>3170</v>
      </c>
      <c r="C87" s="170" t="s">
        <v>1073</v>
      </c>
      <c r="D87" s="168" t="s">
        <v>303</v>
      </c>
      <c r="E87" s="180" t="n">
        <v>1</v>
      </c>
      <c r="F87" s="215"/>
      <c r="G87" s="203"/>
    </row>
    <row r="88" customFormat="false" ht="12.75" hidden="false" customHeight="true" outlineLevel="0" collapsed="false">
      <c r="A88" s="172"/>
      <c r="B88" s="171" t="s">
        <v>3171</v>
      </c>
      <c r="C88" s="174" t="s">
        <v>3172</v>
      </c>
      <c r="D88" s="168" t="s">
        <v>303</v>
      </c>
      <c r="E88" s="180" t="n">
        <v>1</v>
      </c>
      <c r="F88" s="215"/>
      <c r="G88" s="215" t="n">
        <f aca="false">E88*F88</f>
        <v>0</v>
      </c>
    </row>
    <row r="89" customFormat="false" ht="12.75" hidden="false" customHeight="true" outlineLevel="0" collapsed="false">
      <c r="A89" s="172"/>
      <c r="B89" s="171" t="s">
        <v>3173</v>
      </c>
      <c r="C89" s="174" t="s">
        <v>3174</v>
      </c>
      <c r="D89" s="168" t="s">
        <v>303</v>
      </c>
      <c r="E89" s="180" t="n">
        <v>1</v>
      </c>
      <c r="F89" s="215"/>
      <c r="G89" s="215" t="n">
        <f aca="false">E89*F89</f>
        <v>0</v>
      </c>
      <c r="I89" s="279"/>
    </row>
    <row r="90" customFormat="false" ht="12.75" hidden="false" customHeight="true" outlineLevel="0" collapsed="false">
      <c r="A90" s="172"/>
      <c r="B90" s="171" t="s">
        <v>3175</v>
      </c>
      <c r="C90" s="174" t="s">
        <v>3176</v>
      </c>
      <c r="D90" s="168" t="s">
        <v>303</v>
      </c>
      <c r="E90" s="180" t="n">
        <v>1</v>
      </c>
      <c r="F90" s="215"/>
      <c r="G90" s="215" t="n">
        <f aca="false">E90*F90</f>
        <v>0</v>
      </c>
      <c r="I90" s="279"/>
    </row>
    <row r="91" customFormat="false" ht="12.75" hidden="false" customHeight="true" outlineLevel="0" collapsed="false">
      <c r="A91" s="172"/>
      <c r="B91" s="171" t="s">
        <v>3177</v>
      </c>
      <c r="C91" s="174" t="s">
        <v>3178</v>
      </c>
      <c r="D91" s="168" t="s">
        <v>303</v>
      </c>
      <c r="E91" s="180" t="n">
        <v>1</v>
      </c>
      <c r="F91" s="215"/>
      <c r="G91" s="215" t="n">
        <f aca="false">E91*F91</f>
        <v>0</v>
      </c>
      <c r="I91" s="279"/>
    </row>
    <row r="92" customFormat="false" ht="12.75" hidden="false" customHeight="true" outlineLevel="0" collapsed="false">
      <c r="A92" s="172"/>
      <c r="B92" s="171" t="s">
        <v>3179</v>
      </c>
      <c r="C92" s="174" t="s">
        <v>3180</v>
      </c>
      <c r="D92" s="168" t="s">
        <v>303</v>
      </c>
      <c r="E92" s="180" t="n">
        <v>1</v>
      </c>
      <c r="F92" s="215"/>
      <c r="G92" s="215" t="n">
        <f aca="false">E92*F92</f>
        <v>0</v>
      </c>
      <c r="I92" s="279"/>
    </row>
    <row r="93" customFormat="false" ht="12.75" hidden="false" customHeight="true" outlineLevel="0" collapsed="false">
      <c r="A93" s="172"/>
      <c r="B93" s="171" t="s">
        <v>3181</v>
      </c>
      <c r="C93" s="174" t="s">
        <v>3182</v>
      </c>
      <c r="D93" s="168" t="s">
        <v>303</v>
      </c>
      <c r="E93" s="180" t="n">
        <v>1</v>
      </c>
      <c r="F93" s="215"/>
      <c r="G93" s="215" t="n">
        <f aca="false">E93*F93</f>
        <v>0</v>
      </c>
      <c r="I93" s="279"/>
    </row>
    <row r="94" customFormat="false" ht="12.75" hidden="false" customHeight="true" outlineLevel="0" collapsed="false">
      <c r="A94" s="172"/>
      <c r="B94" s="171" t="s">
        <v>3183</v>
      </c>
      <c r="C94" s="174" t="s">
        <v>3184</v>
      </c>
      <c r="D94" s="168" t="s">
        <v>303</v>
      </c>
      <c r="E94" s="180" t="n">
        <v>1</v>
      </c>
      <c r="F94" s="215"/>
      <c r="G94" s="215" t="n">
        <f aca="false">E94*F94</f>
        <v>0</v>
      </c>
      <c r="I94" s="279"/>
    </row>
    <row r="95" customFormat="false" ht="12.75" hidden="false" customHeight="true" outlineLevel="0" collapsed="false">
      <c r="A95" s="172"/>
      <c r="B95" s="171" t="s">
        <v>3185</v>
      </c>
      <c r="C95" s="174" t="s">
        <v>3186</v>
      </c>
      <c r="D95" s="168" t="s">
        <v>303</v>
      </c>
      <c r="E95" s="180" t="n">
        <v>1</v>
      </c>
      <c r="F95" s="215"/>
      <c r="G95" s="215" t="n">
        <f aca="false">E95*F95</f>
        <v>0</v>
      </c>
      <c r="I95" s="279"/>
    </row>
    <row r="96" customFormat="false" ht="12.75" hidden="false" customHeight="true" outlineLevel="0" collapsed="false">
      <c r="A96" s="172"/>
      <c r="B96" s="171" t="s">
        <v>3187</v>
      </c>
      <c r="C96" s="174" t="s">
        <v>3188</v>
      </c>
      <c r="D96" s="168" t="s">
        <v>303</v>
      </c>
      <c r="E96" s="180" t="n">
        <v>1</v>
      </c>
      <c r="F96" s="215"/>
      <c r="G96" s="215" t="n">
        <f aca="false">E96*F96</f>
        <v>0</v>
      </c>
      <c r="I96" s="279"/>
    </row>
    <row r="97" customFormat="false" ht="12.75" hidden="false" customHeight="true" outlineLevel="0" collapsed="false">
      <c r="A97" s="172"/>
      <c r="B97" s="171" t="s">
        <v>3189</v>
      </c>
      <c r="C97" s="174" t="s">
        <v>477</v>
      </c>
      <c r="D97" s="168" t="s">
        <v>303</v>
      </c>
      <c r="E97" s="180" t="n">
        <v>1</v>
      </c>
      <c r="F97" s="215"/>
      <c r="G97" s="215" t="n">
        <f aca="false">E97*F97</f>
        <v>0</v>
      </c>
      <c r="I97" s="279"/>
    </row>
    <row r="98" customFormat="false" ht="12.75" hidden="false" customHeight="true" outlineLevel="0" collapsed="false">
      <c r="A98" s="172" t="s">
        <v>3190</v>
      </c>
      <c r="B98" s="171" t="s">
        <v>3191</v>
      </c>
      <c r="C98" s="174" t="s">
        <v>3192</v>
      </c>
      <c r="D98" s="168" t="s">
        <v>303</v>
      </c>
      <c r="E98" s="180" t="n">
        <v>1</v>
      </c>
      <c r="F98" s="215" t="n">
        <v>250000</v>
      </c>
      <c r="G98" s="215" t="n">
        <f aca="false">(E98*F98)</f>
        <v>250000</v>
      </c>
    </row>
    <row r="99" customFormat="false" ht="12.75" hidden="false" customHeight="true" outlineLevel="0" collapsed="false">
      <c r="A99" s="172" t="s">
        <v>3153</v>
      </c>
      <c r="B99" s="171" t="s">
        <v>3193</v>
      </c>
      <c r="C99" s="174" t="s">
        <v>3194</v>
      </c>
      <c r="D99" s="168" t="s">
        <v>303</v>
      </c>
      <c r="E99" s="180" t="n">
        <v>3</v>
      </c>
      <c r="F99" s="215" t="n">
        <v>30000</v>
      </c>
      <c r="G99" s="215" t="n">
        <f aca="false">(E99*F99)</f>
        <v>90000</v>
      </c>
    </row>
    <row r="100" customFormat="false" ht="12.75" hidden="false" customHeight="true" outlineLevel="0" collapsed="false">
      <c r="A100" s="172" t="s">
        <v>3190</v>
      </c>
      <c r="B100" s="171" t="s">
        <v>3195</v>
      </c>
      <c r="C100" s="174" t="s">
        <v>1075</v>
      </c>
      <c r="D100" s="168" t="s">
        <v>303</v>
      </c>
      <c r="E100" s="180" t="n">
        <v>1</v>
      </c>
      <c r="F100" s="215" t="n">
        <v>190000</v>
      </c>
      <c r="G100" s="215" t="n">
        <v>190000</v>
      </c>
    </row>
    <row r="101" customFormat="false" ht="12.75" hidden="false" customHeight="true" outlineLevel="0" collapsed="false">
      <c r="A101" s="172"/>
      <c r="B101" s="171"/>
      <c r="C101" s="174"/>
      <c r="D101" s="168"/>
      <c r="E101" s="180"/>
      <c r="F101" s="215"/>
      <c r="G101" s="213" t="n">
        <f aca="false">SUM(G76:G100)</f>
        <v>14030000</v>
      </c>
    </row>
    <row r="102" customFormat="false" ht="12.75" hidden="false" customHeight="true" outlineLevel="0" collapsed="false">
      <c r="A102" s="172"/>
      <c r="B102" s="171"/>
      <c r="C102" s="174"/>
      <c r="D102" s="168"/>
      <c r="E102" s="180"/>
      <c r="F102" s="215"/>
      <c r="G102" s="213"/>
    </row>
    <row r="103" customFormat="false" ht="21.75" hidden="false" customHeight="true" outlineLevel="0" collapsed="false">
      <c r="A103" s="172"/>
      <c r="B103" s="167" t="s">
        <v>3196</v>
      </c>
      <c r="C103" s="53" t="s">
        <v>200</v>
      </c>
      <c r="D103" s="168" t="s">
        <v>260</v>
      </c>
      <c r="E103" s="180"/>
      <c r="F103" s="215"/>
      <c r="G103" s="215"/>
    </row>
    <row r="104" customFormat="false" ht="12.75" hidden="false" customHeight="true" outlineLevel="0" collapsed="false">
      <c r="A104" s="172"/>
      <c r="B104" s="171" t="s">
        <v>3197</v>
      </c>
      <c r="C104" s="174" t="s">
        <v>3198</v>
      </c>
      <c r="D104" s="168" t="s">
        <v>264</v>
      </c>
      <c r="E104" s="180" t="n">
        <v>1</v>
      </c>
      <c r="F104" s="215" t="n">
        <v>195000</v>
      </c>
      <c r="G104" s="215" t="n">
        <f aca="false">F104*E104</f>
        <v>195000</v>
      </c>
    </row>
    <row r="105" customFormat="false" ht="12.75" hidden="false" customHeight="true" outlineLevel="0" collapsed="false">
      <c r="A105" s="172"/>
      <c r="B105" s="171"/>
      <c r="C105" s="174"/>
      <c r="D105" s="168"/>
      <c r="E105" s="180"/>
      <c r="F105" s="215"/>
      <c r="G105" s="213" t="n">
        <f aca="false">SUM(G104)</f>
        <v>195000</v>
      </c>
    </row>
    <row r="106" customFormat="false" ht="12.75" hidden="false" customHeight="true" outlineLevel="0" collapsed="false">
      <c r="A106" s="172"/>
      <c r="B106" s="171"/>
      <c r="C106" s="174"/>
      <c r="D106" s="168"/>
      <c r="E106" s="180"/>
      <c r="F106" s="215"/>
      <c r="G106" s="215"/>
    </row>
    <row r="107" customFormat="false" ht="12.75" hidden="false" customHeight="true" outlineLevel="0" collapsed="false">
      <c r="A107" s="172"/>
      <c r="B107" s="171"/>
      <c r="C107" s="174"/>
      <c r="D107" s="168"/>
      <c r="E107" s="180"/>
      <c r="F107" s="215"/>
      <c r="G107" s="215"/>
    </row>
    <row r="108" customFormat="false" ht="27" hidden="false" customHeight="true" outlineLevel="0" collapsed="false">
      <c r="A108" s="172"/>
      <c r="B108" s="167" t="s">
        <v>3199</v>
      </c>
      <c r="C108" s="55" t="s">
        <v>202</v>
      </c>
      <c r="D108" s="168" t="s">
        <v>260</v>
      </c>
      <c r="E108" s="180"/>
      <c r="F108" s="215"/>
      <c r="G108" s="215"/>
    </row>
    <row r="109" customFormat="false" ht="12.75" hidden="false" customHeight="true" outlineLevel="0" collapsed="false">
      <c r="A109" s="172" t="s">
        <v>3129</v>
      </c>
      <c r="B109" s="171" t="s">
        <v>3200</v>
      </c>
      <c r="C109" s="174" t="s">
        <v>3201</v>
      </c>
      <c r="D109" s="168" t="s">
        <v>264</v>
      </c>
      <c r="E109" s="180" t="n">
        <v>1</v>
      </c>
      <c r="F109" s="215" t="n">
        <v>599000</v>
      </c>
      <c r="G109" s="215" t="n">
        <f aca="false">F109*E109</f>
        <v>599000</v>
      </c>
    </row>
    <row r="110" customFormat="false" ht="12.75" hidden="false" customHeight="true" outlineLevel="0" collapsed="false">
      <c r="A110" s="172"/>
      <c r="B110" s="171" t="s">
        <v>3202</v>
      </c>
      <c r="C110" s="174"/>
      <c r="D110" s="168" t="s">
        <v>264</v>
      </c>
      <c r="E110" s="180" t="n">
        <v>1</v>
      </c>
      <c r="F110" s="215"/>
      <c r="G110" s="215" t="n">
        <f aca="false">F110*E110</f>
        <v>0</v>
      </c>
    </row>
    <row r="111" customFormat="false" ht="12.75" hidden="false" customHeight="true" outlineLevel="0" collapsed="false">
      <c r="A111" s="172"/>
      <c r="B111" s="167"/>
      <c r="C111" s="174"/>
      <c r="D111" s="168"/>
      <c r="E111" s="180"/>
      <c r="F111" s="215"/>
      <c r="G111" s="213" t="n">
        <f aca="false">SUM(G109:G110)</f>
        <v>599000</v>
      </c>
    </row>
    <row r="112" customFormat="false" ht="12.75" hidden="false" customHeight="true" outlineLevel="0" collapsed="false">
      <c r="A112" s="172"/>
      <c r="B112" s="167"/>
      <c r="C112" s="174"/>
      <c r="D112" s="168"/>
      <c r="E112" s="180"/>
      <c r="F112" s="215"/>
      <c r="G112" s="215"/>
    </row>
    <row r="113" customFormat="false" ht="12.75" hidden="false" customHeight="true" outlineLevel="0" collapsed="false">
      <c r="A113" s="172" t="s">
        <v>3203</v>
      </c>
      <c r="B113" s="167" t="s">
        <v>3204</v>
      </c>
      <c r="C113" s="63" t="s">
        <v>214</v>
      </c>
      <c r="D113" s="168" t="s">
        <v>260</v>
      </c>
      <c r="E113" s="180" t="n">
        <v>1</v>
      </c>
      <c r="F113" s="215" t="n">
        <v>4000000</v>
      </c>
      <c r="G113" s="215" t="n">
        <f aca="false">(E113*F113)</f>
        <v>4000000</v>
      </c>
    </row>
    <row r="114" customFormat="false" ht="12.75" hidden="false" customHeight="true" outlineLevel="0" collapsed="false">
      <c r="A114" s="172"/>
      <c r="B114" s="171" t="s">
        <v>3205</v>
      </c>
      <c r="C114" s="174" t="s">
        <v>3206</v>
      </c>
      <c r="D114" s="168" t="s">
        <v>264</v>
      </c>
      <c r="E114" s="180" t="n">
        <v>10</v>
      </c>
      <c r="F114" s="215" t="n">
        <v>30000</v>
      </c>
      <c r="G114" s="215" t="n">
        <f aca="false">(E114*F114)</f>
        <v>300000</v>
      </c>
    </row>
    <row r="115" customFormat="false" ht="12.75" hidden="false" customHeight="true" outlineLevel="0" collapsed="false">
      <c r="A115" s="172"/>
      <c r="B115" s="171" t="s">
        <v>3207</v>
      </c>
      <c r="C115" s="174" t="s">
        <v>3208</v>
      </c>
      <c r="D115" s="168" t="s">
        <v>264</v>
      </c>
      <c r="E115" s="180" t="n">
        <v>4</v>
      </c>
      <c r="F115" s="215" t="n">
        <v>25000</v>
      </c>
      <c r="G115" s="215" t="n">
        <f aca="false">(E115*F115)</f>
        <v>100000</v>
      </c>
    </row>
    <row r="116" customFormat="false" ht="12.75" hidden="false" customHeight="true" outlineLevel="0" collapsed="false">
      <c r="A116" s="172"/>
      <c r="B116" s="171" t="s">
        <v>3209</v>
      </c>
      <c r="C116" s="174" t="s">
        <v>3210</v>
      </c>
      <c r="D116" s="168" t="s">
        <v>264</v>
      </c>
      <c r="E116" s="180" t="n">
        <v>3</v>
      </c>
      <c r="F116" s="215" t="n">
        <v>25000</v>
      </c>
      <c r="G116" s="215" t="n">
        <f aca="false">(E116*F116)</f>
        <v>75000</v>
      </c>
    </row>
    <row r="117" customFormat="false" ht="12.75" hidden="false" customHeight="true" outlineLevel="0" collapsed="false">
      <c r="A117" s="172"/>
      <c r="B117" s="171" t="s">
        <v>3211</v>
      </c>
      <c r="C117" s="174" t="s">
        <v>3212</v>
      </c>
      <c r="D117" s="168" t="s">
        <v>264</v>
      </c>
      <c r="E117" s="180" t="n">
        <v>7</v>
      </c>
      <c r="F117" s="215" t="n">
        <v>23000</v>
      </c>
      <c r="G117" s="215" t="n">
        <f aca="false">(E117*F117)</f>
        <v>161000</v>
      </c>
    </row>
    <row r="118" customFormat="false" ht="12.75" hidden="false" customHeight="true" outlineLevel="0" collapsed="false">
      <c r="A118" s="172"/>
      <c r="B118" s="171" t="s">
        <v>3213</v>
      </c>
      <c r="C118" s="174" t="s">
        <v>3214</v>
      </c>
      <c r="D118" s="168" t="s">
        <v>264</v>
      </c>
      <c r="E118" s="180" t="n">
        <v>4</v>
      </c>
      <c r="F118" s="215" t="n">
        <v>23000</v>
      </c>
      <c r="G118" s="215" t="n">
        <f aca="false">(E118*F118)</f>
        <v>92000</v>
      </c>
    </row>
    <row r="119" customFormat="false" ht="12.75" hidden="false" customHeight="true" outlineLevel="0" collapsed="false">
      <c r="A119" s="172"/>
      <c r="B119" s="171" t="s">
        <v>3215</v>
      </c>
      <c r="C119" s="174" t="s">
        <v>3216</v>
      </c>
      <c r="D119" s="168" t="s">
        <v>264</v>
      </c>
      <c r="E119" s="180" t="n">
        <v>3</v>
      </c>
      <c r="F119" s="215" t="n">
        <v>23000</v>
      </c>
      <c r="G119" s="215" t="n">
        <f aca="false">(E119*F119)</f>
        <v>69000</v>
      </c>
    </row>
    <row r="120" customFormat="false" ht="12.75" hidden="false" customHeight="true" outlineLevel="0" collapsed="false">
      <c r="A120" s="172"/>
      <c r="B120" s="171" t="s">
        <v>3217</v>
      </c>
      <c r="C120" s="174" t="s">
        <v>3218</v>
      </c>
      <c r="D120" s="168" t="s">
        <v>264</v>
      </c>
      <c r="E120" s="180" t="n">
        <v>12</v>
      </c>
      <c r="F120" s="215" t="n">
        <v>23000</v>
      </c>
      <c r="G120" s="215" t="n">
        <f aca="false">(E120*F120)</f>
        <v>276000</v>
      </c>
    </row>
    <row r="121" customFormat="false" ht="12.75" hidden="false" customHeight="true" outlineLevel="0" collapsed="false">
      <c r="A121" s="172"/>
      <c r="B121" s="171" t="s">
        <v>3219</v>
      </c>
      <c r="C121" s="174" t="s">
        <v>634</v>
      </c>
      <c r="D121" s="168" t="s">
        <v>264</v>
      </c>
      <c r="E121" s="180" t="n">
        <v>1</v>
      </c>
      <c r="F121" s="215" t="n">
        <v>23000</v>
      </c>
      <c r="G121" s="215" t="n">
        <f aca="false">(E121*F121)</f>
        <v>23000</v>
      </c>
    </row>
    <row r="122" customFormat="false" ht="12.75" hidden="false" customHeight="true" outlineLevel="0" collapsed="false">
      <c r="A122" s="172"/>
      <c r="B122" s="171" t="s">
        <v>3220</v>
      </c>
      <c r="C122" s="174" t="s">
        <v>3221</v>
      </c>
      <c r="D122" s="168" t="s">
        <v>264</v>
      </c>
      <c r="E122" s="180" t="n">
        <v>1</v>
      </c>
      <c r="F122" s="215" t="n">
        <v>23000</v>
      </c>
      <c r="G122" s="215" t="n">
        <f aca="false">(E122*F122)</f>
        <v>23000</v>
      </c>
    </row>
    <row r="123" customFormat="false" ht="12.75" hidden="false" customHeight="true" outlineLevel="0" collapsed="false">
      <c r="A123" s="172"/>
      <c r="B123" s="171" t="s">
        <v>3222</v>
      </c>
      <c r="C123" s="174" t="s">
        <v>3223</v>
      </c>
      <c r="D123" s="168" t="s">
        <v>264</v>
      </c>
      <c r="E123" s="180" t="n">
        <v>1</v>
      </c>
      <c r="F123" s="215" t="n">
        <v>23000</v>
      </c>
      <c r="G123" s="215" t="n">
        <f aca="false">(E123*F123)</f>
        <v>23000</v>
      </c>
    </row>
    <row r="124" customFormat="false" ht="12.75" hidden="false" customHeight="true" outlineLevel="0" collapsed="false">
      <c r="A124" s="172"/>
      <c r="B124" s="171" t="s">
        <v>3224</v>
      </c>
      <c r="C124" s="174" t="s">
        <v>1215</v>
      </c>
      <c r="D124" s="168" t="s">
        <v>264</v>
      </c>
      <c r="E124" s="180" t="n">
        <v>4</v>
      </c>
      <c r="F124" s="215" t="n">
        <v>23000</v>
      </c>
      <c r="G124" s="215" t="n">
        <f aca="false">(E124*F124)</f>
        <v>92000</v>
      </c>
    </row>
    <row r="125" customFormat="false" ht="12.75" hidden="false" customHeight="true" outlineLevel="0" collapsed="false">
      <c r="A125" s="172"/>
      <c r="B125" s="171" t="s">
        <v>3225</v>
      </c>
      <c r="C125" s="174" t="s">
        <v>3226</v>
      </c>
      <c r="D125" s="168" t="s">
        <v>264</v>
      </c>
      <c r="E125" s="168" t="n">
        <v>4</v>
      </c>
      <c r="F125" s="215" t="n">
        <v>23000</v>
      </c>
      <c r="G125" s="215" t="n">
        <f aca="false">(E125*F125)</f>
        <v>92000</v>
      </c>
    </row>
    <row r="126" customFormat="false" ht="12.75" hidden="false" customHeight="true" outlineLevel="0" collapsed="false">
      <c r="A126" s="172"/>
      <c r="B126" s="171" t="s">
        <v>3227</v>
      </c>
      <c r="C126" s="174" t="s">
        <v>3228</v>
      </c>
      <c r="D126" s="168" t="s">
        <v>264</v>
      </c>
      <c r="E126" s="168" t="n">
        <v>20</v>
      </c>
      <c r="F126" s="215" t="n">
        <v>23000</v>
      </c>
      <c r="G126" s="215" t="n">
        <f aca="false">(E126*F126)</f>
        <v>460000</v>
      </c>
    </row>
    <row r="127" customFormat="false" ht="12.75" hidden="false" customHeight="true" outlineLevel="0" collapsed="false">
      <c r="A127" s="172"/>
      <c r="B127" s="171" t="s">
        <v>3229</v>
      </c>
      <c r="C127" s="174" t="s">
        <v>3230</v>
      </c>
      <c r="D127" s="168" t="s">
        <v>264</v>
      </c>
      <c r="E127" s="168" t="n">
        <v>84</v>
      </c>
      <c r="F127" s="215" t="n">
        <v>23000</v>
      </c>
      <c r="G127" s="215" t="n">
        <f aca="false">(E127*F127)</f>
        <v>1932000</v>
      </c>
    </row>
    <row r="128" customFormat="false" ht="12.75" hidden="false" customHeight="true" outlineLevel="0" collapsed="false">
      <c r="A128" s="172"/>
      <c r="B128" s="171" t="s">
        <v>3231</v>
      </c>
      <c r="C128" s="174" t="s">
        <v>3232</v>
      </c>
      <c r="D128" s="168" t="s">
        <v>264</v>
      </c>
      <c r="E128" s="168" t="n">
        <v>68</v>
      </c>
      <c r="F128" s="215" t="n">
        <v>23000</v>
      </c>
      <c r="G128" s="215" t="n">
        <f aca="false">(E128*F128)</f>
        <v>1564000</v>
      </c>
    </row>
    <row r="129" customFormat="false" ht="12.75" hidden="false" customHeight="true" outlineLevel="0" collapsed="false">
      <c r="A129" s="172"/>
      <c r="B129" s="171" t="s">
        <v>3233</v>
      </c>
      <c r="C129" s="174" t="s">
        <v>3234</v>
      </c>
      <c r="D129" s="168" t="s">
        <v>264</v>
      </c>
      <c r="E129" s="168" t="n">
        <v>6</v>
      </c>
      <c r="F129" s="215" t="n">
        <v>23000</v>
      </c>
      <c r="G129" s="215" t="n">
        <f aca="false">(E129*F129)</f>
        <v>138000</v>
      </c>
    </row>
    <row r="130" customFormat="false" ht="12.75" hidden="false" customHeight="true" outlineLevel="0" collapsed="false">
      <c r="A130" s="172"/>
      <c r="B130" s="171" t="s">
        <v>3235</v>
      </c>
      <c r="C130" s="174" t="s">
        <v>3236</v>
      </c>
      <c r="D130" s="168" t="s">
        <v>264</v>
      </c>
      <c r="E130" s="168" t="n">
        <v>6</v>
      </c>
      <c r="F130" s="215" t="n">
        <v>23000</v>
      </c>
      <c r="G130" s="215" t="n">
        <f aca="false">(E130*F130)</f>
        <v>138000</v>
      </c>
    </row>
    <row r="131" customFormat="false" ht="12.75" hidden="false" customHeight="true" outlineLevel="0" collapsed="false">
      <c r="A131" s="172"/>
      <c r="B131" s="171" t="s">
        <v>3237</v>
      </c>
      <c r="C131" s="174" t="s">
        <v>3238</v>
      </c>
      <c r="D131" s="168" t="s">
        <v>264</v>
      </c>
      <c r="E131" s="168" t="n">
        <v>6</v>
      </c>
      <c r="F131" s="215" t="n">
        <v>23000</v>
      </c>
      <c r="G131" s="215" t="n">
        <f aca="false">(E131*F131)</f>
        <v>138000</v>
      </c>
    </row>
    <row r="132" customFormat="false" ht="12.75" hidden="false" customHeight="true" outlineLevel="0" collapsed="false">
      <c r="A132" s="172"/>
      <c r="B132" s="171" t="s">
        <v>3239</v>
      </c>
      <c r="C132" s="174" t="s">
        <v>3240</v>
      </c>
      <c r="D132" s="168" t="s">
        <v>264</v>
      </c>
      <c r="E132" s="168" t="n">
        <v>6</v>
      </c>
      <c r="F132" s="215" t="n">
        <v>23000</v>
      </c>
      <c r="G132" s="215" t="n">
        <f aca="false">(E132*F132)</f>
        <v>138000</v>
      </c>
    </row>
    <row r="133" customFormat="false" ht="12.75" hidden="false" customHeight="true" outlineLevel="0" collapsed="false">
      <c r="A133" s="172"/>
      <c r="B133" s="171" t="s">
        <v>3241</v>
      </c>
      <c r="C133" s="174" t="s">
        <v>3242</v>
      </c>
      <c r="D133" s="168" t="s">
        <v>264</v>
      </c>
      <c r="E133" s="168" t="n">
        <v>8</v>
      </c>
      <c r="F133" s="215" t="n">
        <v>23000</v>
      </c>
      <c r="G133" s="215" t="n">
        <f aca="false">(E133*F133)</f>
        <v>184000</v>
      </c>
    </row>
    <row r="134" customFormat="false" ht="12.75" hidden="false" customHeight="true" outlineLevel="0" collapsed="false">
      <c r="A134" s="172"/>
      <c r="B134" s="171" t="s">
        <v>3243</v>
      </c>
      <c r="C134" s="174" t="s">
        <v>3244</v>
      </c>
      <c r="D134" s="168" t="s">
        <v>264</v>
      </c>
      <c r="E134" s="168" t="n">
        <v>1</v>
      </c>
      <c r="F134" s="215" t="n">
        <v>23000</v>
      </c>
      <c r="G134" s="215" t="n">
        <f aca="false">(E134*F134)</f>
        <v>23000</v>
      </c>
    </row>
    <row r="135" customFormat="false" ht="12.75" hidden="false" customHeight="true" outlineLevel="0" collapsed="false">
      <c r="A135" s="172"/>
      <c r="B135" s="171" t="s">
        <v>3245</v>
      </c>
      <c r="C135" s="174" t="s">
        <v>3246</v>
      </c>
      <c r="D135" s="168" t="s">
        <v>264</v>
      </c>
      <c r="E135" s="168" t="n">
        <v>1</v>
      </c>
      <c r="F135" s="215" t="n">
        <v>23000</v>
      </c>
      <c r="G135" s="215" t="n">
        <f aca="false">(E135*F135)</f>
        <v>23000</v>
      </c>
    </row>
    <row r="136" customFormat="false" ht="12.75" hidden="false" customHeight="true" outlineLevel="0" collapsed="false">
      <c r="A136" s="172"/>
      <c r="B136" s="171" t="s">
        <v>3247</v>
      </c>
      <c r="C136" s="174" t="s">
        <v>3248</v>
      </c>
      <c r="D136" s="168" t="s">
        <v>264</v>
      </c>
      <c r="E136" s="168" t="n">
        <v>1</v>
      </c>
      <c r="F136" s="215" t="n">
        <v>23000</v>
      </c>
      <c r="G136" s="215" t="n">
        <f aca="false">(E136*F136)</f>
        <v>23000</v>
      </c>
    </row>
    <row r="137" customFormat="false" ht="12.75" hidden="false" customHeight="true" outlineLevel="0" collapsed="false">
      <c r="A137" s="172"/>
      <c r="B137" s="171" t="s">
        <v>3249</v>
      </c>
      <c r="C137" s="174" t="s">
        <v>3250</v>
      </c>
      <c r="D137" s="168" t="s">
        <v>264</v>
      </c>
      <c r="E137" s="168" t="n">
        <v>1</v>
      </c>
      <c r="F137" s="215" t="n">
        <v>23000</v>
      </c>
      <c r="G137" s="215" t="n">
        <f aca="false">(E137*F137)</f>
        <v>23000</v>
      </c>
    </row>
    <row r="138" customFormat="false" ht="12.75" hidden="false" customHeight="true" outlineLevel="0" collapsed="false">
      <c r="A138" s="172"/>
      <c r="B138" s="171" t="s">
        <v>3251</v>
      </c>
      <c r="C138" s="174" t="s">
        <v>3252</v>
      </c>
      <c r="D138" s="168" t="s">
        <v>264</v>
      </c>
      <c r="E138" s="168" t="n">
        <v>1</v>
      </c>
      <c r="F138" s="215" t="n">
        <v>23000</v>
      </c>
      <c r="G138" s="215" t="n">
        <f aca="false">(E138*F138)</f>
        <v>23000</v>
      </c>
    </row>
    <row r="139" customFormat="false" ht="12.75" hidden="false" customHeight="true" outlineLevel="0" collapsed="false">
      <c r="A139" s="172"/>
      <c r="B139" s="171" t="s">
        <v>3253</v>
      </c>
      <c r="C139" s="174" t="s">
        <v>3254</v>
      </c>
      <c r="D139" s="168" t="s">
        <v>264</v>
      </c>
      <c r="E139" s="168" t="n">
        <v>1</v>
      </c>
      <c r="F139" s="215" t="n">
        <v>23000</v>
      </c>
      <c r="G139" s="215" t="n">
        <f aca="false">(E139*F139)</f>
        <v>23000</v>
      </c>
    </row>
    <row r="140" customFormat="false" ht="12.75" hidden="false" customHeight="true" outlineLevel="0" collapsed="false">
      <c r="A140" s="172"/>
      <c r="B140" s="171" t="s">
        <v>3255</v>
      </c>
      <c r="C140" s="174" t="s">
        <v>3256</v>
      </c>
      <c r="D140" s="168" t="s">
        <v>264</v>
      </c>
      <c r="E140" s="168" t="n">
        <v>1</v>
      </c>
      <c r="F140" s="215" t="n">
        <v>23000</v>
      </c>
      <c r="G140" s="215" t="n">
        <f aca="false">(E140*F140)</f>
        <v>23000</v>
      </c>
    </row>
    <row r="141" customFormat="false" ht="12.75" hidden="false" customHeight="true" outlineLevel="0" collapsed="false">
      <c r="A141" s="172"/>
      <c r="B141" s="171" t="s">
        <v>3257</v>
      </c>
      <c r="C141" s="174" t="s">
        <v>3258</v>
      </c>
      <c r="D141" s="168" t="s">
        <v>264</v>
      </c>
      <c r="E141" s="168" t="n">
        <v>1</v>
      </c>
      <c r="F141" s="215" t="n">
        <v>23000</v>
      </c>
      <c r="G141" s="215" t="n">
        <f aca="false">(E141*F141)</f>
        <v>23000</v>
      </c>
    </row>
    <row r="142" customFormat="false" ht="12.75" hidden="false" customHeight="true" outlineLevel="0" collapsed="false">
      <c r="A142" s="172"/>
      <c r="B142" s="171" t="s">
        <v>3259</v>
      </c>
      <c r="C142" s="174" t="s">
        <v>3260</v>
      </c>
      <c r="D142" s="168" t="s">
        <v>264</v>
      </c>
      <c r="E142" s="168" t="n">
        <v>1</v>
      </c>
      <c r="F142" s="215" t="n">
        <v>23000</v>
      </c>
      <c r="G142" s="215" t="n">
        <f aca="false">(E142*F142)</f>
        <v>23000</v>
      </c>
    </row>
    <row r="143" customFormat="false" ht="12.75" hidden="false" customHeight="true" outlineLevel="0" collapsed="false">
      <c r="A143" s="172"/>
      <c r="B143" s="171" t="s">
        <v>3261</v>
      </c>
      <c r="C143" s="174" t="s">
        <v>3262</v>
      </c>
      <c r="D143" s="168" t="s">
        <v>264</v>
      </c>
      <c r="E143" s="168" t="n">
        <v>1</v>
      </c>
      <c r="F143" s="215" t="n">
        <v>23000</v>
      </c>
      <c r="G143" s="215" t="n">
        <f aca="false">(E143*F143)</f>
        <v>23000</v>
      </c>
    </row>
    <row r="144" customFormat="false" ht="12.75" hidden="false" customHeight="true" outlineLevel="0" collapsed="false">
      <c r="A144" s="172"/>
      <c r="B144" s="171" t="s">
        <v>3263</v>
      </c>
      <c r="C144" s="174" t="s">
        <v>3264</v>
      </c>
      <c r="D144" s="168" t="s">
        <v>264</v>
      </c>
      <c r="E144" s="168" t="n">
        <v>1</v>
      </c>
      <c r="F144" s="215" t="n">
        <v>23000</v>
      </c>
      <c r="G144" s="215" t="n">
        <f aca="false">(E144*F144)</f>
        <v>23000</v>
      </c>
    </row>
    <row r="145" customFormat="false" ht="12.75" hidden="false" customHeight="true" outlineLevel="0" collapsed="false">
      <c r="A145" s="172"/>
      <c r="B145" s="171" t="s">
        <v>3265</v>
      </c>
      <c r="C145" s="174" t="s">
        <v>3266</v>
      </c>
      <c r="D145" s="168" t="s">
        <v>264</v>
      </c>
      <c r="E145" s="168" t="n">
        <v>1</v>
      </c>
      <c r="F145" s="215" t="n">
        <v>23000</v>
      </c>
      <c r="G145" s="215" t="n">
        <f aca="false">(E145*F145)</f>
        <v>23000</v>
      </c>
    </row>
    <row r="146" customFormat="false" ht="12.75" hidden="false" customHeight="true" outlineLevel="0" collapsed="false">
      <c r="A146" s="172"/>
      <c r="B146" s="171" t="s">
        <v>3267</v>
      </c>
      <c r="C146" s="174" t="s">
        <v>3268</v>
      </c>
      <c r="D146" s="168" t="s">
        <v>264</v>
      </c>
      <c r="E146" s="168" t="n">
        <v>1</v>
      </c>
      <c r="F146" s="215" t="n">
        <v>23000</v>
      </c>
      <c r="G146" s="215" t="n">
        <f aca="false">(E146*F146)</f>
        <v>23000</v>
      </c>
    </row>
    <row r="147" customFormat="false" ht="12.75" hidden="false" customHeight="true" outlineLevel="0" collapsed="false">
      <c r="A147" s="172"/>
      <c r="B147" s="171" t="s">
        <v>3269</v>
      </c>
      <c r="C147" s="174" t="s">
        <v>3270</v>
      </c>
      <c r="D147" s="168" t="s">
        <v>264</v>
      </c>
      <c r="E147" s="168" t="n">
        <v>1</v>
      </c>
      <c r="F147" s="215" t="n">
        <v>23000</v>
      </c>
      <c r="G147" s="215" t="n">
        <f aca="false">(E147*F147)</f>
        <v>23000</v>
      </c>
    </row>
    <row r="148" customFormat="false" ht="12.75" hidden="false" customHeight="true" outlineLevel="0" collapsed="false">
      <c r="A148" s="172"/>
      <c r="B148" s="171" t="s">
        <v>3271</v>
      </c>
      <c r="C148" s="174" t="s">
        <v>3272</v>
      </c>
      <c r="D148" s="168" t="s">
        <v>264</v>
      </c>
      <c r="E148" s="168" t="n">
        <v>1</v>
      </c>
      <c r="F148" s="215" t="n">
        <v>23000</v>
      </c>
      <c r="G148" s="215" t="n">
        <f aca="false">(E148*F148)</f>
        <v>23000</v>
      </c>
    </row>
    <row r="149" customFormat="false" ht="12.75" hidden="false" customHeight="true" outlineLevel="0" collapsed="false">
      <c r="A149" s="172"/>
      <c r="B149" s="171" t="s">
        <v>3273</v>
      </c>
      <c r="C149" s="174" t="s">
        <v>3274</v>
      </c>
      <c r="D149" s="168" t="s">
        <v>264</v>
      </c>
      <c r="E149" s="168" t="n">
        <v>1</v>
      </c>
      <c r="F149" s="215" t="n">
        <v>23000</v>
      </c>
      <c r="G149" s="215" t="n">
        <f aca="false">(E149*F149)</f>
        <v>23000</v>
      </c>
    </row>
    <row r="150" customFormat="false" ht="12.75" hidden="false" customHeight="true" outlineLevel="0" collapsed="false">
      <c r="A150" s="172"/>
      <c r="B150" s="171" t="s">
        <v>3275</v>
      </c>
      <c r="C150" s="174" t="s">
        <v>3276</v>
      </c>
      <c r="D150" s="168" t="s">
        <v>264</v>
      </c>
      <c r="E150" s="168" t="n">
        <v>1</v>
      </c>
      <c r="F150" s="215" t="n">
        <v>23000</v>
      </c>
      <c r="G150" s="215" t="n">
        <f aca="false">(E150*F150)</f>
        <v>23000</v>
      </c>
    </row>
    <row r="151" customFormat="false" ht="12.75" hidden="false" customHeight="true" outlineLevel="0" collapsed="false">
      <c r="A151" s="172"/>
      <c r="B151" s="171" t="s">
        <v>3277</v>
      </c>
      <c r="C151" s="174" t="s">
        <v>3260</v>
      </c>
      <c r="D151" s="168" t="s">
        <v>264</v>
      </c>
      <c r="E151" s="168" t="n">
        <v>1</v>
      </c>
      <c r="F151" s="215" t="n">
        <v>23000</v>
      </c>
      <c r="G151" s="215" t="n">
        <f aca="false">(E151*F151)</f>
        <v>23000</v>
      </c>
    </row>
    <row r="152" customFormat="false" ht="12.75" hidden="false" customHeight="true" outlineLevel="0" collapsed="false">
      <c r="A152" s="172"/>
      <c r="B152" s="171" t="s">
        <v>3278</v>
      </c>
      <c r="C152" s="174" t="s">
        <v>3279</v>
      </c>
      <c r="D152" s="168" t="s">
        <v>264</v>
      </c>
      <c r="E152" s="168" t="n">
        <v>1</v>
      </c>
      <c r="F152" s="215" t="n">
        <v>23000</v>
      </c>
      <c r="G152" s="215" t="n">
        <f aca="false">(E152*F152)</f>
        <v>23000</v>
      </c>
    </row>
    <row r="153" customFormat="false" ht="12.75" hidden="false" customHeight="true" outlineLevel="0" collapsed="false">
      <c r="A153" s="172"/>
      <c r="B153" s="171" t="s">
        <v>3280</v>
      </c>
      <c r="C153" s="174" t="s">
        <v>3281</v>
      </c>
      <c r="D153" s="168" t="s">
        <v>264</v>
      </c>
      <c r="E153" s="168" t="n">
        <v>1</v>
      </c>
      <c r="F153" s="215" t="n">
        <v>23000</v>
      </c>
      <c r="G153" s="215" t="n">
        <f aca="false">(E153*F153)</f>
        <v>23000</v>
      </c>
    </row>
    <row r="154" customFormat="false" ht="12.75" hidden="false" customHeight="true" outlineLevel="0" collapsed="false">
      <c r="A154" s="172"/>
      <c r="B154" s="171" t="s">
        <v>3282</v>
      </c>
      <c r="C154" s="174" t="s">
        <v>3283</v>
      </c>
      <c r="D154" s="168" t="s">
        <v>264</v>
      </c>
      <c r="E154" s="168" t="n">
        <v>1</v>
      </c>
      <c r="F154" s="215" t="n">
        <v>23000</v>
      </c>
      <c r="G154" s="215" t="n">
        <f aca="false">(E154*F154)</f>
        <v>23000</v>
      </c>
    </row>
    <row r="155" customFormat="false" ht="12.75" hidden="false" customHeight="true" outlineLevel="0" collapsed="false">
      <c r="A155" s="172"/>
      <c r="B155" s="171" t="s">
        <v>3284</v>
      </c>
      <c r="C155" s="174" t="s">
        <v>3285</v>
      </c>
      <c r="D155" s="168" t="s">
        <v>264</v>
      </c>
      <c r="E155" s="168" t="n">
        <v>1</v>
      </c>
      <c r="F155" s="215" t="n">
        <v>23000</v>
      </c>
      <c r="G155" s="215" t="n">
        <f aca="false">(E155*F155)</f>
        <v>23000</v>
      </c>
    </row>
    <row r="156" customFormat="false" ht="12.75" hidden="false" customHeight="true" outlineLevel="0" collapsed="false">
      <c r="A156" s="172"/>
      <c r="B156" s="171" t="s">
        <v>3286</v>
      </c>
      <c r="C156" s="174" t="s">
        <v>3287</v>
      </c>
      <c r="D156" s="168" t="s">
        <v>264</v>
      </c>
      <c r="E156" s="168" t="n">
        <v>1</v>
      </c>
      <c r="F156" s="215" t="n">
        <v>23000</v>
      </c>
      <c r="G156" s="215" t="n">
        <f aca="false">(E156*F156)</f>
        <v>23000</v>
      </c>
    </row>
    <row r="157" customFormat="false" ht="12.75" hidden="false" customHeight="true" outlineLevel="0" collapsed="false">
      <c r="A157" s="172"/>
      <c r="B157" s="171" t="s">
        <v>3288</v>
      </c>
      <c r="C157" s="174" t="s">
        <v>770</v>
      </c>
      <c r="D157" s="168" t="s">
        <v>264</v>
      </c>
      <c r="E157" s="168" t="n">
        <v>2</v>
      </c>
      <c r="F157" s="215" t="n">
        <v>23000</v>
      </c>
      <c r="G157" s="215" t="n">
        <f aca="false">(E157*F157)</f>
        <v>46000</v>
      </c>
    </row>
    <row r="158" customFormat="false" ht="12.75" hidden="false" customHeight="true" outlineLevel="0" collapsed="false">
      <c r="A158" s="172"/>
      <c r="B158" s="171" t="s">
        <v>3289</v>
      </c>
      <c r="C158" s="174" t="s">
        <v>3290</v>
      </c>
      <c r="D158" s="168" t="s">
        <v>264</v>
      </c>
      <c r="E158" s="168" t="n">
        <v>1</v>
      </c>
      <c r="F158" s="215" t="n">
        <v>23000</v>
      </c>
      <c r="G158" s="215" t="n">
        <f aca="false">(E158*F158)</f>
        <v>23000</v>
      </c>
    </row>
    <row r="159" customFormat="false" ht="12.75" hidden="false" customHeight="true" outlineLevel="0" collapsed="false">
      <c r="A159" s="172"/>
      <c r="B159" s="171" t="s">
        <v>3291</v>
      </c>
      <c r="C159" s="174" t="s">
        <v>630</v>
      </c>
      <c r="D159" s="168" t="s">
        <v>264</v>
      </c>
      <c r="E159" s="168" t="n">
        <v>1</v>
      </c>
      <c r="F159" s="215" t="n">
        <v>23000</v>
      </c>
      <c r="G159" s="215" t="n">
        <f aca="false">(E159*F159)</f>
        <v>23000</v>
      </c>
    </row>
    <row r="160" customFormat="false" ht="12.75" hidden="false" customHeight="true" outlineLevel="0" collapsed="false">
      <c r="A160" s="172"/>
      <c r="B160" s="171" t="s">
        <v>3292</v>
      </c>
      <c r="C160" s="174" t="s">
        <v>632</v>
      </c>
      <c r="D160" s="168" t="s">
        <v>264</v>
      </c>
      <c r="E160" s="168" t="n">
        <v>1</v>
      </c>
      <c r="F160" s="215" t="n">
        <v>23000</v>
      </c>
      <c r="G160" s="215" t="n">
        <f aca="false">(E160*F160)</f>
        <v>23000</v>
      </c>
    </row>
    <row r="161" customFormat="false" ht="12.75" hidden="false" customHeight="true" outlineLevel="0" collapsed="false">
      <c r="A161" s="172"/>
      <c r="B161" s="171" t="s">
        <v>3293</v>
      </c>
      <c r="C161" s="174" t="s">
        <v>3294</v>
      </c>
      <c r="D161" s="168" t="s">
        <v>264</v>
      </c>
      <c r="E161" s="168" t="n">
        <v>1</v>
      </c>
      <c r="F161" s="215" t="n">
        <v>23000</v>
      </c>
      <c r="G161" s="215" t="n">
        <f aca="false">(E161*F161)</f>
        <v>23000</v>
      </c>
    </row>
    <row r="162" customFormat="false" ht="12.75" hidden="false" customHeight="true" outlineLevel="0" collapsed="false">
      <c r="A162" s="172"/>
      <c r="B162" s="171" t="s">
        <v>3295</v>
      </c>
      <c r="C162" s="174" t="s">
        <v>3296</v>
      </c>
      <c r="D162" s="168" t="s">
        <v>264</v>
      </c>
      <c r="E162" s="168" t="n">
        <v>1</v>
      </c>
      <c r="F162" s="215" t="n">
        <v>23000</v>
      </c>
      <c r="G162" s="215" t="n">
        <f aca="false">(E162*F162)</f>
        <v>23000</v>
      </c>
    </row>
    <row r="163" customFormat="false" ht="12.75" hidden="false" customHeight="true" outlineLevel="0" collapsed="false">
      <c r="A163" s="172"/>
      <c r="B163" s="171" t="s">
        <v>3297</v>
      </c>
      <c r="C163" s="174" t="s">
        <v>3298</v>
      </c>
      <c r="D163" s="168" t="s">
        <v>264</v>
      </c>
      <c r="E163" s="168" t="n">
        <v>1</v>
      </c>
      <c r="F163" s="215" t="n">
        <v>23000</v>
      </c>
      <c r="G163" s="215" t="n">
        <f aca="false">(E163*F163)</f>
        <v>23000</v>
      </c>
    </row>
    <row r="164" customFormat="false" ht="12.75" hidden="false" customHeight="true" outlineLevel="0" collapsed="false">
      <c r="A164" s="172"/>
      <c r="B164" s="171" t="s">
        <v>3299</v>
      </c>
      <c r="C164" s="174" t="s">
        <v>3300</v>
      </c>
      <c r="D164" s="168" t="s">
        <v>264</v>
      </c>
      <c r="E164" s="168" t="n">
        <v>1</v>
      </c>
      <c r="F164" s="215" t="n">
        <v>23000</v>
      </c>
      <c r="G164" s="215" t="n">
        <f aca="false">(E164*F164)</f>
        <v>23000</v>
      </c>
    </row>
    <row r="165" customFormat="false" ht="12.75" hidden="false" customHeight="true" outlineLevel="0" collapsed="false">
      <c r="A165" s="172"/>
      <c r="B165" s="171" t="s">
        <v>3301</v>
      </c>
      <c r="C165" s="174" t="s">
        <v>3302</v>
      </c>
      <c r="D165" s="168" t="s">
        <v>264</v>
      </c>
      <c r="E165" s="168" t="n">
        <v>1</v>
      </c>
      <c r="F165" s="215" t="n">
        <v>23000</v>
      </c>
      <c r="G165" s="215" t="n">
        <f aca="false">(E165*F165)</f>
        <v>23000</v>
      </c>
    </row>
    <row r="166" customFormat="false" ht="12.75" hidden="false" customHeight="true" outlineLevel="0" collapsed="false">
      <c r="A166" s="172"/>
      <c r="B166" s="171" t="s">
        <v>3303</v>
      </c>
      <c r="C166" s="174" t="s">
        <v>3304</v>
      </c>
      <c r="D166" s="168" t="s">
        <v>264</v>
      </c>
      <c r="E166" s="168" t="n">
        <v>1</v>
      </c>
      <c r="F166" s="215" t="n">
        <v>23000</v>
      </c>
      <c r="G166" s="215" t="n">
        <f aca="false">(E166*F166)</f>
        <v>23000</v>
      </c>
    </row>
    <row r="167" customFormat="false" ht="12.75" hidden="false" customHeight="true" outlineLevel="0" collapsed="false">
      <c r="A167" s="172"/>
      <c r="B167" s="171" t="s">
        <v>3305</v>
      </c>
      <c r="C167" s="174" t="s">
        <v>3306</v>
      </c>
      <c r="D167" s="168" t="s">
        <v>264</v>
      </c>
      <c r="E167" s="168" t="n">
        <v>1</v>
      </c>
      <c r="F167" s="215" t="n">
        <v>23000</v>
      </c>
      <c r="G167" s="215" t="n">
        <f aca="false">(E167*F167)</f>
        <v>23000</v>
      </c>
    </row>
    <row r="168" customFormat="false" ht="12.75" hidden="false" customHeight="true" outlineLevel="0" collapsed="false">
      <c r="A168" s="172"/>
      <c r="B168" s="171" t="s">
        <v>3307</v>
      </c>
      <c r="C168" s="174" t="s">
        <v>3308</v>
      </c>
      <c r="D168" s="168" t="s">
        <v>264</v>
      </c>
      <c r="E168" s="168" t="n">
        <v>1</v>
      </c>
      <c r="F168" s="215" t="n">
        <v>23000</v>
      </c>
      <c r="G168" s="215" t="n">
        <f aca="false">(E168*F168)</f>
        <v>23000</v>
      </c>
    </row>
    <row r="169" customFormat="false" ht="12.75" hidden="false" customHeight="true" outlineLevel="0" collapsed="false">
      <c r="A169" s="172"/>
      <c r="B169" s="171" t="s">
        <v>3309</v>
      </c>
      <c r="C169" s="174" t="s">
        <v>3310</v>
      </c>
      <c r="D169" s="168" t="s">
        <v>264</v>
      </c>
      <c r="E169" s="168" t="n">
        <v>1</v>
      </c>
      <c r="F169" s="215" t="n">
        <v>23000</v>
      </c>
      <c r="G169" s="215" t="n">
        <f aca="false">(E169*F169)</f>
        <v>23000</v>
      </c>
    </row>
    <row r="170" customFormat="false" ht="12.75" hidden="false" customHeight="true" outlineLevel="0" collapsed="false">
      <c r="A170" s="172"/>
      <c r="B170" s="171" t="s">
        <v>3311</v>
      </c>
      <c r="C170" s="174" t="s">
        <v>3312</v>
      </c>
      <c r="D170" s="168" t="s">
        <v>264</v>
      </c>
      <c r="E170" s="168" t="n">
        <v>1</v>
      </c>
      <c r="F170" s="215" t="n">
        <v>23000</v>
      </c>
      <c r="G170" s="215" t="n">
        <f aca="false">(E170*F170)</f>
        <v>23000</v>
      </c>
    </row>
    <row r="171" customFormat="false" ht="12.75" hidden="false" customHeight="true" outlineLevel="0" collapsed="false">
      <c r="A171" s="172"/>
      <c r="B171" s="171" t="s">
        <v>3313</v>
      </c>
      <c r="C171" s="174" t="s">
        <v>3314</v>
      </c>
      <c r="D171" s="168" t="s">
        <v>264</v>
      </c>
      <c r="E171" s="168" t="n">
        <v>1</v>
      </c>
      <c r="F171" s="215" t="n">
        <v>23000</v>
      </c>
      <c r="G171" s="215" t="n">
        <f aca="false">(E171*F171)</f>
        <v>23000</v>
      </c>
    </row>
    <row r="172" customFormat="false" ht="12.75" hidden="false" customHeight="true" outlineLevel="0" collapsed="false">
      <c r="A172" s="172"/>
      <c r="B172" s="171" t="s">
        <v>3315</v>
      </c>
      <c r="C172" s="174" t="s">
        <v>3316</v>
      </c>
      <c r="D172" s="168" t="s">
        <v>264</v>
      </c>
      <c r="E172" s="168" t="n">
        <v>1</v>
      </c>
      <c r="F172" s="215" t="n">
        <v>23000</v>
      </c>
      <c r="G172" s="215" t="n">
        <f aca="false">(E172*F172)</f>
        <v>23000</v>
      </c>
    </row>
    <row r="173" customFormat="false" ht="12.75" hidden="false" customHeight="true" outlineLevel="0" collapsed="false">
      <c r="A173" s="172"/>
      <c r="B173" s="171" t="s">
        <v>3317</v>
      </c>
      <c r="C173" s="174" t="s">
        <v>3318</v>
      </c>
      <c r="D173" s="168" t="s">
        <v>264</v>
      </c>
      <c r="E173" s="168" t="n">
        <v>1</v>
      </c>
      <c r="F173" s="215" t="n">
        <v>23000</v>
      </c>
      <c r="G173" s="215" t="n">
        <f aca="false">(E173*F173)</f>
        <v>23000</v>
      </c>
    </row>
    <row r="174" customFormat="false" ht="12.75" hidden="false" customHeight="true" outlineLevel="0" collapsed="false">
      <c r="A174" s="172"/>
      <c r="B174" s="171" t="s">
        <v>3319</v>
      </c>
      <c r="C174" s="174" t="s">
        <v>3320</v>
      </c>
      <c r="D174" s="168" t="s">
        <v>264</v>
      </c>
      <c r="E174" s="168" t="n">
        <v>1</v>
      </c>
      <c r="F174" s="215" t="n">
        <v>23000</v>
      </c>
      <c r="G174" s="215" t="n">
        <f aca="false">(E174*F174)</f>
        <v>23000</v>
      </c>
    </row>
    <row r="175" customFormat="false" ht="12.75" hidden="false" customHeight="true" outlineLevel="0" collapsed="false">
      <c r="A175" s="172"/>
      <c r="B175" s="171" t="s">
        <v>3321</v>
      </c>
      <c r="C175" s="174" t="s">
        <v>3322</v>
      </c>
      <c r="D175" s="168" t="s">
        <v>264</v>
      </c>
      <c r="E175" s="168" t="n">
        <v>1</v>
      </c>
      <c r="F175" s="215" t="n">
        <v>23000</v>
      </c>
      <c r="G175" s="215" t="n">
        <f aca="false">(E175*F175)</f>
        <v>23000</v>
      </c>
    </row>
    <row r="176" customFormat="false" ht="12.75" hidden="false" customHeight="true" outlineLevel="0" collapsed="false">
      <c r="A176" s="172"/>
      <c r="B176" s="171" t="s">
        <v>3323</v>
      </c>
      <c r="C176" s="174" t="s">
        <v>3324</v>
      </c>
      <c r="D176" s="168" t="s">
        <v>264</v>
      </c>
      <c r="E176" s="168" t="n">
        <v>1</v>
      </c>
      <c r="F176" s="215" t="n">
        <v>23000</v>
      </c>
      <c r="G176" s="215" t="n">
        <f aca="false">(E176*F176)</f>
        <v>23000</v>
      </c>
    </row>
    <row r="177" customFormat="false" ht="12.75" hidden="false" customHeight="true" outlineLevel="0" collapsed="false">
      <c r="A177" s="172"/>
      <c r="B177" s="171" t="s">
        <v>3325</v>
      </c>
      <c r="C177" s="174" t="s">
        <v>3326</v>
      </c>
      <c r="D177" s="168" t="s">
        <v>264</v>
      </c>
      <c r="E177" s="168" t="n">
        <v>1</v>
      </c>
      <c r="F177" s="215" t="n">
        <v>23000</v>
      </c>
      <c r="G177" s="215" t="n">
        <f aca="false">(E177*F177)</f>
        <v>23000</v>
      </c>
    </row>
    <row r="178" customFormat="false" ht="12.75" hidden="false" customHeight="true" outlineLevel="0" collapsed="false">
      <c r="A178" s="172"/>
      <c r="B178" s="171" t="s">
        <v>3327</v>
      </c>
      <c r="C178" s="174" t="s">
        <v>3328</v>
      </c>
      <c r="D178" s="168" t="s">
        <v>264</v>
      </c>
      <c r="E178" s="168" t="n">
        <v>7</v>
      </c>
      <c r="F178" s="215" t="n">
        <v>23000</v>
      </c>
      <c r="G178" s="215" t="n">
        <f aca="false">(E178*F178)</f>
        <v>161000</v>
      </c>
    </row>
    <row r="179" customFormat="false" ht="12.75" hidden="false" customHeight="true" outlineLevel="0" collapsed="false">
      <c r="A179" s="172"/>
      <c r="B179" s="171" t="s">
        <v>3329</v>
      </c>
      <c r="C179" s="174" t="s">
        <v>3330</v>
      </c>
      <c r="D179" s="168" t="s">
        <v>264</v>
      </c>
      <c r="E179" s="168" t="n">
        <v>1</v>
      </c>
      <c r="F179" s="215" t="n">
        <v>23000</v>
      </c>
      <c r="G179" s="215" t="n">
        <f aca="false">(E179*F179)</f>
        <v>23000</v>
      </c>
    </row>
    <row r="180" customFormat="false" ht="12.75" hidden="false" customHeight="true" outlineLevel="0" collapsed="false">
      <c r="A180" s="172"/>
      <c r="B180" s="171" t="s">
        <v>3331</v>
      </c>
      <c r="C180" s="174" t="s">
        <v>3332</v>
      </c>
      <c r="D180" s="168" t="s">
        <v>264</v>
      </c>
      <c r="E180" s="168" t="n">
        <v>1</v>
      </c>
      <c r="F180" s="215" t="n">
        <v>23000</v>
      </c>
      <c r="G180" s="215" t="n">
        <f aca="false">(E180*F180)</f>
        <v>23000</v>
      </c>
    </row>
    <row r="181" customFormat="false" ht="12.75" hidden="false" customHeight="true" outlineLevel="0" collapsed="false">
      <c r="A181" s="172"/>
      <c r="B181" s="171" t="s">
        <v>3333</v>
      </c>
      <c r="C181" s="174" t="s">
        <v>3334</v>
      </c>
      <c r="D181" s="168" t="s">
        <v>264</v>
      </c>
      <c r="E181" s="168" t="n">
        <v>1</v>
      </c>
      <c r="F181" s="215" t="n">
        <v>23000</v>
      </c>
      <c r="G181" s="215" t="n">
        <f aca="false">(E181*F181)</f>
        <v>23000</v>
      </c>
    </row>
    <row r="182" customFormat="false" ht="12.75" hidden="false" customHeight="true" outlineLevel="0" collapsed="false">
      <c r="A182" s="172"/>
      <c r="B182" s="171" t="s">
        <v>3335</v>
      </c>
      <c r="C182" s="174" t="s">
        <v>3336</v>
      </c>
      <c r="D182" s="168" t="s">
        <v>264</v>
      </c>
      <c r="E182" s="168" t="n">
        <v>1</v>
      </c>
      <c r="F182" s="215" t="n">
        <v>23000</v>
      </c>
      <c r="G182" s="215" t="n">
        <f aca="false">(E182*F182)</f>
        <v>23000</v>
      </c>
    </row>
    <row r="183" customFormat="false" ht="12.75" hidden="false" customHeight="true" outlineLevel="0" collapsed="false">
      <c r="A183" s="172"/>
      <c r="B183" s="171" t="s">
        <v>3337</v>
      </c>
      <c r="C183" s="174" t="s">
        <v>3338</v>
      </c>
      <c r="D183" s="168" t="s">
        <v>264</v>
      </c>
      <c r="E183" s="168" t="n">
        <v>1</v>
      </c>
      <c r="F183" s="215" t="n">
        <v>23000</v>
      </c>
      <c r="G183" s="215" t="n">
        <f aca="false">(E183*F183)</f>
        <v>23000</v>
      </c>
    </row>
    <row r="184" customFormat="false" ht="12.75" hidden="false" customHeight="true" outlineLevel="0" collapsed="false">
      <c r="A184" s="172"/>
      <c r="B184" s="171" t="s">
        <v>3339</v>
      </c>
      <c r="C184" s="174" t="s">
        <v>778</v>
      </c>
      <c r="D184" s="168" t="s">
        <v>264</v>
      </c>
      <c r="E184" s="168" t="n">
        <v>1</v>
      </c>
      <c r="F184" s="215" t="n">
        <v>23000</v>
      </c>
      <c r="G184" s="215" t="n">
        <f aca="false">(E184*F184)</f>
        <v>23000</v>
      </c>
    </row>
    <row r="185" customFormat="false" ht="12.75" hidden="false" customHeight="true" outlineLevel="0" collapsed="false">
      <c r="A185" s="172"/>
      <c r="B185" s="171" t="s">
        <v>3340</v>
      </c>
      <c r="C185" s="174" t="s">
        <v>3341</v>
      </c>
      <c r="D185" s="168" t="s">
        <v>264</v>
      </c>
      <c r="E185" s="168" t="n">
        <v>1</v>
      </c>
      <c r="F185" s="215" t="n">
        <v>23000</v>
      </c>
      <c r="G185" s="215" t="n">
        <f aca="false">(E185*F185)</f>
        <v>23000</v>
      </c>
    </row>
    <row r="186" customFormat="false" ht="12.75" hidden="false" customHeight="true" outlineLevel="0" collapsed="false">
      <c r="A186" s="172"/>
      <c r="B186" s="171" t="s">
        <v>3342</v>
      </c>
      <c r="C186" s="174" t="s">
        <v>3343</v>
      </c>
      <c r="D186" s="168" t="s">
        <v>264</v>
      </c>
      <c r="E186" s="168" t="n">
        <v>1</v>
      </c>
      <c r="F186" s="215" t="n">
        <v>23000</v>
      </c>
      <c r="G186" s="215" t="n">
        <f aca="false">(E186*F186)</f>
        <v>23000</v>
      </c>
    </row>
    <row r="187" customFormat="false" ht="12.75" hidden="false" customHeight="true" outlineLevel="0" collapsed="false">
      <c r="A187" s="172"/>
      <c r="B187" s="171" t="s">
        <v>3344</v>
      </c>
      <c r="C187" s="174" t="s">
        <v>3345</v>
      </c>
      <c r="D187" s="168" t="s">
        <v>264</v>
      </c>
      <c r="E187" s="168" t="n">
        <v>1</v>
      </c>
      <c r="F187" s="215" t="n">
        <v>23000</v>
      </c>
      <c r="G187" s="215" t="n">
        <f aca="false">(E187*F187)</f>
        <v>23000</v>
      </c>
    </row>
    <row r="188" customFormat="false" ht="12.75" hidden="false" customHeight="true" outlineLevel="0" collapsed="false">
      <c r="A188" s="172"/>
      <c r="B188" s="171" t="s">
        <v>3346</v>
      </c>
      <c r="C188" s="174" t="s">
        <v>3347</v>
      </c>
      <c r="D188" s="168" t="s">
        <v>264</v>
      </c>
      <c r="E188" s="168" t="n">
        <v>1</v>
      </c>
      <c r="F188" s="215" t="n">
        <v>23000</v>
      </c>
      <c r="G188" s="215" t="n">
        <f aca="false">(E188*F188)</f>
        <v>23000</v>
      </c>
    </row>
    <row r="189" customFormat="false" ht="12.75" hidden="false" customHeight="true" outlineLevel="0" collapsed="false">
      <c r="A189" s="172"/>
      <c r="B189" s="171" t="s">
        <v>3348</v>
      </c>
      <c r="C189" s="174" t="s">
        <v>3349</v>
      </c>
      <c r="D189" s="168" t="s">
        <v>264</v>
      </c>
      <c r="E189" s="168" t="n">
        <v>1</v>
      </c>
      <c r="F189" s="215" t="n">
        <v>23000</v>
      </c>
      <c r="G189" s="215" t="n">
        <f aca="false">(E189*F189)</f>
        <v>23000</v>
      </c>
    </row>
    <row r="190" customFormat="false" ht="12.75" hidden="false" customHeight="true" outlineLevel="0" collapsed="false">
      <c r="A190" s="172"/>
      <c r="B190" s="171" t="s">
        <v>3350</v>
      </c>
      <c r="C190" s="174" t="s">
        <v>3351</v>
      </c>
      <c r="D190" s="168" t="s">
        <v>264</v>
      </c>
      <c r="E190" s="168" t="n">
        <v>1</v>
      </c>
      <c r="F190" s="215" t="n">
        <v>23000</v>
      </c>
      <c r="G190" s="215" t="n">
        <f aca="false">(E190*F190)</f>
        <v>23000</v>
      </c>
    </row>
    <row r="191" customFormat="false" ht="12.75" hidden="false" customHeight="true" outlineLevel="0" collapsed="false">
      <c r="A191" s="172"/>
      <c r="B191" s="171" t="s">
        <v>3352</v>
      </c>
      <c r="C191" s="174" t="s">
        <v>3353</v>
      </c>
      <c r="D191" s="168" t="s">
        <v>264</v>
      </c>
      <c r="E191" s="168" t="n">
        <v>1</v>
      </c>
      <c r="F191" s="215" t="n">
        <v>23000</v>
      </c>
      <c r="G191" s="215" t="n">
        <f aca="false">(E191*F191)</f>
        <v>23000</v>
      </c>
    </row>
    <row r="192" customFormat="false" ht="12.75" hidden="false" customHeight="true" outlineLevel="0" collapsed="false">
      <c r="A192" s="172"/>
      <c r="B192" s="171" t="s">
        <v>3354</v>
      </c>
      <c r="C192" s="174" t="s">
        <v>3355</v>
      </c>
      <c r="D192" s="168" t="s">
        <v>264</v>
      </c>
      <c r="E192" s="168" t="n">
        <v>1</v>
      </c>
      <c r="F192" s="215" t="n">
        <v>23000</v>
      </c>
      <c r="G192" s="215" t="n">
        <f aca="false">(E192*F192)</f>
        <v>23000</v>
      </c>
    </row>
    <row r="193" customFormat="false" ht="12.75" hidden="false" customHeight="true" outlineLevel="0" collapsed="false">
      <c r="A193" s="172"/>
      <c r="B193" s="171" t="s">
        <v>3356</v>
      </c>
      <c r="C193" s="174" t="s">
        <v>3357</v>
      </c>
      <c r="D193" s="168" t="s">
        <v>264</v>
      </c>
      <c r="E193" s="168" t="n">
        <v>1</v>
      </c>
      <c r="F193" s="215" t="n">
        <v>23000</v>
      </c>
      <c r="G193" s="215" t="n">
        <f aca="false">(E193*F193)</f>
        <v>23000</v>
      </c>
    </row>
    <row r="194" customFormat="false" ht="12.75" hidden="false" customHeight="true" outlineLevel="0" collapsed="false">
      <c r="A194" s="172"/>
      <c r="B194" s="171" t="s">
        <v>3358</v>
      </c>
      <c r="C194" s="174" t="s">
        <v>3359</v>
      </c>
      <c r="D194" s="168" t="s">
        <v>264</v>
      </c>
      <c r="E194" s="168" t="n">
        <v>1</v>
      </c>
      <c r="F194" s="215" t="n">
        <v>23000</v>
      </c>
      <c r="G194" s="215" t="n">
        <f aca="false">(E194*F194)</f>
        <v>23000</v>
      </c>
    </row>
    <row r="195" customFormat="false" ht="12.75" hidden="false" customHeight="true" outlineLevel="0" collapsed="false">
      <c r="A195" s="172"/>
      <c r="B195" s="171" t="s">
        <v>3360</v>
      </c>
      <c r="C195" s="174" t="s">
        <v>3361</v>
      </c>
      <c r="D195" s="168" t="s">
        <v>264</v>
      </c>
      <c r="E195" s="168" t="n">
        <v>1</v>
      </c>
      <c r="F195" s="215" t="n">
        <v>23000</v>
      </c>
      <c r="G195" s="215" t="n">
        <f aca="false">(E195*F195)</f>
        <v>23000</v>
      </c>
    </row>
    <row r="196" customFormat="false" ht="12.75" hidden="false" customHeight="true" outlineLevel="0" collapsed="false">
      <c r="A196" s="172"/>
      <c r="B196" s="171" t="s">
        <v>3362</v>
      </c>
      <c r="C196" s="174" t="s">
        <v>3363</v>
      </c>
      <c r="D196" s="168" t="s">
        <v>264</v>
      </c>
      <c r="E196" s="168" t="n">
        <v>1</v>
      </c>
      <c r="F196" s="215" t="n">
        <v>23000</v>
      </c>
      <c r="G196" s="215" t="n">
        <f aca="false">(E196*F196)</f>
        <v>23000</v>
      </c>
    </row>
    <row r="197" customFormat="false" ht="12.75" hidden="false" customHeight="true" outlineLevel="0" collapsed="false">
      <c r="A197" s="172"/>
      <c r="B197" s="171" t="s">
        <v>3364</v>
      </c>
      <c r="C197" s="174" t="s">
        <v>3365</v>
      </c>
      <c r="D197" s="168" t="s">
        <v>264</v>
      </c>
      <c r="E197" s="168" t="n">
        <v>1</v>
      </c>
      <c r="F197" s="215" t="n">
        <v>23000</v>
      </c>
      <c r="G197" s="215" t="n">
        <f aca="false">(E197*F197)</f>
        <v>23000</v>
      </c>
    </row>
    <row r="198" customFormat="false" ht="12.75" hidden="false" customHeight="true" outlineLevel="0" collapsed="false">
      <c r="A198" s="172"/>
      <c r="B198" s="171" t="s">
        <v>3366</v>
      </c>
      <c r="C198" s="174" t="s">
        <v>3367</v>
      </c>
      <c r="D198" s="168" t="s">
        <v>264</v>
      </c>
      <c r="E198" s="168" t="n">
        <v>1</v>
      </c>
      <c r="F198" s="215" t="n">
        <v>23000</v>
      </c>
      <c r="G198" s="215" t="n">
        <f aca="false">(E198*F198)</f>
        <v>23000</v>
      </c>
    </row>
    <row r="199" customFormat="false" ht="12.75" hidden="false" customHeight="true" outlineLevel="0" collapsed="false">
      <c r="A199" s="172"/>
      <c r="B199" s="171" t="s">
        <v>3368</v>
      </c>
      <c r="C199" s="174" t="s">
        <v>3369</v>
      </c>
      <c r="D199" s="168" t="s">
        <v>264</v>
      </c>
      <c r="E199" s="168" t="n">
        <v>1</v>
      </c>
      <c r="F199" s="215" t="n">
        <v>23000</v>
      </c>
      <c r="G199" s="215" t="n">
        <f aca="false">(E199*F199)</f>
        <v>23000</v>
      </c>
    </row>
    <row r="200" customFormat="false" ht="12.75" hidden="false" customHeight="true" outlineLevel="0" collapsed="false">
      <c r="A200" s="172"/>
      <c r="B200" s="171" t="s">
        <v>3370</v>
      </c>
      <c r="C200" s="174" t="s">
        <v>3371</v>
      </c>
      <c r="D200" s="168" t="s">
        <v>264</v>
      </c>
      <c r="E200" s="168" t="n">
        <v>1</v>
      </c>
      <c r="F200" s="215" t="n">
        <v>23000</v>
      </c>
      <c r="G200" s="215" t="n">
        <f aca="false">(E200*F200)</f>
        <v>23000</v>
      </c>
    </row>
    <row r="201" customFormat="false" ht="12.75" hidden="false" customHeight="true" outlineLevel="0" collapsed="false">
      <c r="A201" s="172"/>
      <c r="B201" s="171" t="s">
        <v>3372</v>
      </c>
      <c r="C201" s="174" t="s">
        <v>3373</v>
      </c>
      <c r="D201" s="168" t="s">
        <v>264</v>
      </c>
      <c r="E201" s="168" t="n">
        <v>1</v>
      </c>
      <c r="F201" s="215" t="n">
        <v>23000</v>
      </c>
      <c r="G201" s="215" t="n">
        <f aca="false">(E201*F201)</f>
        <v>23000</v>
      </c>
    </row>
    <row r="202" customFormat="false" ht="12.75" hidden="false" customHeight="true" outlineLevel="0" collapsed="false">
      <c r="A202" s="172"/>
      <c r="B202" s="171" t="s">
        <v>3374</v>
      </c>
      <c r="C202" s="174" t="s">
        <v>3375</v>
      </c>
      <c r="D202" s="168" t="s">
        <v>264</v>
      </c>
      <c r="E202" s="168" t="n">
        <v>1</v>
      </c>
      <c r="F202" s="215" t="n">
        <v>23000</v>
      </c>
      <c r="G202" s="215" t="n">
        <f aca="false">(E202*F202)</f>
        <v>23000</v>
      </c>
    </row>
    <row r="203" customFormat="false" ht="12.75" hidden="false" customHeight="true" outlineLevel="0" collapsed="false">
      <c r="A203" s="172"/>
      <c r="B203" s="171" t="s">
        <v>3376</v>
      </c>
      <c r="C203" s="174" t="s">
        <v>3377</v>
      </c>
      <c r="D203" s="168" t="s">
        <v>264</v>
      </c>
      <c r="E203" s="168" t="n">
        <v>1</v>
      </c>
      <c r="F203" s="215" t="n">
        <v>23000</v>
      </c>
      <c r="G203" s="215" t="n">
        <f aca="false">(E203*F203)</f>
        <v>23000</v>
      </c>
    </row>
    <row r="204" customFormat="false" ht="12.75" hidden="false" customHeight="true" outlineLevel="0" collapsed="false">
      <c r="A204" s="172"/>
      <c r="B204" s="171" t="s">
        <v>3378</v>
      </c>
      <c r="C204" s="174" t="s">
        <v>3379</v>
      </c>
      <c r="D204" s="168" t="s">
        <v>264</v>
      </c>
      <c r="E204" s="168" t="n">
        <v>1</v>
      </c>
      <c r="F204" s="215" t="n">
        <v>23000</v>
      </c>
      <c r="G204" s="215" t="n">
        <f aca="false">(E204*F204)</f>
        <v>23000</v>
      </c>
    </row>
    <row r="205" customFormat="false" ht="12.75" hidden="false" customHeight="true" outlineLevel="0" collapsed="false">
      <c r="A205" s="172"/>
      <c r="B205" s="171" t="s">
        <v>3380</v>
      </c>
      <c r="C205" s="174" t="s">
        <v>3381</v>
      </c>
      <c r="D205" s="168" t="s">
        <v>264</v>
      </c>
      <c r="E205" s="168" t="n">
        <v>1</v>
      </c>
      <c r="F205" s="215" t="n">
        <v>23000</v>
      </c>
      <c r="G205" s="215" t="n">
        <f aca="false">(E205*F205)</f>
        <v>23000</v>
      </c>
    </row>
    <row r="206" customFormat="false" ht="12.75" hidden="false" customHeight="true" outlineLevel="0" collapsed="false">
      <c r="A206" s="172"/>
      <c r="B206" s="171" t="s">
        <v>3382</v>
      </c>
      <c r="C206" s="174" t="s">
        <v>3383</v>
      </c>
      <c r="D206" s="168" t="s">
        <v>264</v>
      </c>
      <c r="E206" s="168" t="n">
        <v>1</v>
      </c>
      <c r="F206" s="215" t="n">
        <v>23000</v>
      </c>
      <c r="G206" s="215" t="n">
        <f aca="false">(E206*F206)</f>
        <v>23000</v>
      </c>
    </row>
    <row r="207" customFormat="false" ht="12.75" hidden="false" customHeight="true" outlineLevel="0" collapsed="false">
      <c r="A207" s="172"/>
      <c r="B207" s="171" t="s">
        <v>3384</v>
      </c>
      <c r="C207" s="174" t="s">
        <v>3385</v>
      </c>
      <c r="D207" s="168" t="s">
        <v>264</v>
      </c>
      <c r="E207" s="168" t="n">
        <v>1</v>
      </c>
      <c r="F207" s="215" t="n">
        <v>23000</v>
      </c>
      <c r="G207" s="215" t="n">
        <f aca="false">(E207*F207)</f>
        <v>23000</v>
      </c>
    </row>
    <row r="208" customFormat="false" ht="12.75" hidden="false" customHeight="true" outlineLevel="0" collapsed="false">
      <c r="A208" s="172"/>
      <c r="B208" s="171" t="s">
        <v>3386</v>
      </c>
      <c r="C208" s="174" t="s">
        <v>3387</v>
      </c>
      <c r="D208" s="168" t="s">
        <v>264</v>
      </c>
      <c r="E208" s="168" t="n">
        <v>1</v>
      </c>
      <c r="F208" s="215" t="n">
        <v>23000</v>
      </c>
      <c r="G208" s="215" t="n">
        <f aca="false">(E208*F208)</f>
        <v>23000</v>
      </c>
    </row>
    <row r="209" customFormat="false" ht="12.75" hidden="false" customHeight="true" outlineLevel="0" collapsed="false">
      <c r="A209" s="172"/>
      <c r="B209" s="171" t="s">
        <v>3388</v>
      </c>
      <c r="C209" s="174" t="s">
        <v>3389</v>
      </c>
      <c r="D209" s="168" t="s">
        <v>264</v>
      </c>
      <c r="E209" s="168" t="n">
        <v>1</v>
      </c>
      <c r="F209" s="215" t="n">
        <v>23000</v>
      </c>
      <c r="G209" s="215" t="n">
        <f aca="false">(E209*F209)</f>
        <v>23000</v>
      </c>
    </row>
    <row r="210" customFormat="false" ht="12.75" hidden="false" customHeight="true" outlineLevel="0" collapsed="false">
      <c r="A210" s="172"/>
      <c r="B210" s="171" t="s">
        <v>3390</v>
      </c>
      <c r="C210" s="174" t="s">
        <v>3391</v>
      </c>
      <c r="D210" s="168" t="s">
        <v>264</v>
      </c>
      <c r="E210" s="168" t="n">
        <v>1</v>
      </c>
      <c r="F210" s="215" t="n">
        <v>23000</v>
      </c>
      <c r="G210" s="215" t="n">
        <f aca="false">(E210*F210)</f>
        <v>23000</v>
      </c>
    </row>
    <row r="211" customFormat="false" ht="12.75" hidden="false" customHeight="true" outlineLevel="0" collapsed="false">
      <c r="A211" s="172"/>
      <c r="B211" s="171" t="s">
        <v>3392</v>
      </c>
      <c r="C211" s="174" t="s">
        <v>3393</v>
      </c>
      <c r="D211" s="168" t="s">
        <v>264</v>
      </c>
      <c r="E211" s="168" t="n">
        <v>1</v>
      </c>
      <c r="F211" s="215" t="n">
        <v>23000</v>
      </c>
      <c r="G211" s="215" t="n">
        <f aca="false">(E211*F211)</f>
        <v>23000</v>
      </c>
    </row>
    <row r="212" customFormat="false" ht="12.75" hidden="false" customHeight="true" outlineLevel="0" collapsed="false">
      <c r="A212" s="172"/>
      <c r="B212" s="171" t="s">
        <v>3394</v>
      </c>
      <c r="C212" s="174" t="s">
        <v>3395</v>
      </c>
      <c r="D212" s="168" t="s">
        <v>264</v>
      </c>
      <c r="E212" s="168" t="n">
        <v>1</v>
      </c>
      <c r="F212" s="215" t="n">
        <v>23000</v>
      </c>
      <c r="G212" s="215" t="n">
        <f aca="false">(E212*F212)</f>
        <v>23000</v>
      </c>
    </row>
    <row r="213" customFormat="false" ht="12.75" hidden="false" customHeight="true" outlineLevel="0" collapsed="false">
      <c r="A213" s="172"/>
      <c r="B213" s="171" t="s">
        <v>3396</v>
      </c>
      <c r="C213" s="174" t="s">
        <v>3397</v>
      </c>
      <c r="D213" s="168" t="s">
        <v>264</v>
      </c>
      <c r="E213" s="168" t="n">
        <v>1</v>
      </c>
      <c r="F213" s="215" t="n">
        <v>23000</v>
      </c>
      <c r="G213" s="215" t="n">
        <f aca="false">(E213*F213)</f>
        <v>23000</v>
      </c>
    </row>
    <row r="214" customFormat="false" ht="12.75" hidden="false" customHeight="true" outlineLevel="0" collapsed="false">
      <c r="A214" s="172"/>
      <c r="B214" s="171" t="s">
        <v>3398</v>
      </c>
      <c r="C214" s="174" t="s">
        <v>3399</v>
      </c>
      <c r="D214" s="168" t="s">
        <v>264</v>
      </c>
      <c r="E214" s="168" t="n">
        <v>1</v>
      </c>
      <c r="F214" s="215" t="n">
        <v>23000</v>
      </c>
      <c r="G214" s="215" t="n">
        <f aca="false">(E214*F214)</f>
        <v>23000</v>
      </c>
    </row>
    <row r="215" customFormat="false" ht="12.75" hidden="false" customHeight="true" outlineLevel="0" collapsed="false">
      <c r="A215" s="172"/>
      <c r="B215" s="171" t="s">
        <v>3400</v>
      </c>
      <c r="C215" s="174" t="s">
        <v>3401</v>
      </c>
      <c r="D215" s="168" t="s">
        <v>264</v>
      </c>
      <c r="E215" s="168" t="n">
        <v>1</v>
      </c>
      <c r="F215" s="215" t="n">
        <v>23000</v>
      </c>
      <c r="G215" s="215" t="n">
        <f aca="false">(E215*F215)</f>
        <v>23000</v>
      </c>
    </row>
    <row r="216" customFormat="false" ht="12.75" hidden="false" customHeight="true" outlineLevel="0" collapsed="false">
      <c r="A216" s="172"/>
      <c r="B216" s="171" t="s">
        <v>3402</v>
      </c>
      <c r="C216" s="174" t="s">
        <v>3403</v>
      </c>
      <c r="D216" s="168" t="s">
        <v>264</v>
      </c>
      <c r="E216" s="168" t="n">
        <v>1</v>
      </c>
      <c r="F216" s="215" t="n">
        <v>23000</v>
      </c>
      <c r="G216" s="215" t="n">
        <f aca="false">(E216*F216)</f>
        <v>23000</v>
      </c>
    </row>
    <row r="217" customFormat="false" ht="12.75" hidden="false" customHeight="true" outlineLevel="0" collapsed="false">
      <c r="A217" s="172"/>
      <c r="B217" s="171" t="s">
        <v>3404</v>
      </c>
      <c r="C217" s="174" t="s">
        <v>3405</v>
      </c>
      <c r="D217" s="168" t="s">
        <v>264</v>
      </c>
      <c r="E217" s="168" t="n">
        <v>1</v>
      </c>
      <c r="F217" s="215" t="n">
        <v>23000</v>
      </c>
      <c r="G217" s="215" t="n">
        <f aca="false">(E217*F217)</f>
        <v>23000</v>
      </c>
    </row>
    <row r="218" customFormat="false" ht="12.75" hidden="false" customHeight="true" outlineLevel="0" collapsed="false">
      <c r="A218" s="172"/>
      <c r="B218" s="171" t="s">
        <v>3406</v>
      </c>
      <c r="C218" s="174" t="s">
        <v>3407</v>
      </c>
      <c r="D218" s="168" t="s">
        <v>264</v>
      </c>
      <c r="E218" s="168" t="n">
        <v>1</v>
      </c>
      <c r="F218" s="215" t="n">
        <v>23000</v>
      </c>
      <c r="G218" s="215" t="n">
        <f aca="false">(E218*F218)</f>
        <v>23000</v>
      </c>
    </row>
    <row r="219" customFormat="false" ht="12.75" hidden="false" customHeight="true" outlineLevel="0" collapsed="false">
      <c r="A219" s="172"/>
      <c r="B219" s="171" t="s">
        <v>3408</v>
      </c>
      <c r="C219" s="174" t="s">
        <v>3409</v>
      </c>
      <c r="D219" s="168" t="s">
        <v>264</v>
      </c>
      <c r="E219" s="168" t="n">
        <v>1</v>
      </c>
      <c r="F219" s="215" t="n">
        <v>23000</v>
      </c>
      <c r="G219" s="215" t="n">
        <f aca="false">(E219*F219)</f>
        <v>23000</v>
      </c>
    </row>
    <row r="220" customFormat="false" ht="12.75" hidden="false" customHeight="true" outlineLevel="0" collapsed="false">
      <c r="A220" s="172"/>
      <c r="B220" s="171" t="s">
        <v>3410</v>
      </c>
      <c r="C220" s="174" t="s">
        <v>3411</v>
      </c>
      <c r="D220" s="168" t="s">
        <v>264</v>
      </c>
      <c r="E220" s="168" t="n">
        <v>1</v>
      </c>
      <c r="F220" s="215" t="n">
        <v>23000</v>
      </c>
      <c r="G220" s="215" t="n">
        <f aca="false">(E220*F220)</f>
        <v>23000</v>
      </c>
    </row>
    <row r="221" customFormat="false" ht="12.75" hidden="false" customHeight="true" outlineLevel="0" collapsed="false">
      <c r="A221" s="172"/>
      <c r="B221" s="171" t="s">
        <v>3412</v>
      </c>
      <c r="C221" s="174" t="s">
        <v>3405</v>
      </c>
      <c r="D221" s="168" t="s">
        <v>264</v>
      </c>
      <c r="E221" s="168" t="n">
        <v>1</v>
      </c>
      <c r="F221" s="215" t="n">
        <v>23000</v>
      </c>
      <c r="G221" s="215" t="n">
        <f aca="false">(E221*F221)</f>
        <v>23000</v>
      </c>
    </row>
    <row r="222" customFormat="false" ht="12.75" hidden="false" customHeight="true" outlineLevel="0" collapsed="false">
      <c r="A222" s="172"/>
      <c r="B222" s="171" t="s">
        <v>3413</v>
      </c>
      <c r="C222" s="174" t="s">
        <v>3414</v>
      </c>
      <c r="D222" s="168" t="s">
        <v>264</v>
      </c>
      <c r="E222" s="168" t="n">
        <v>1</v>
      </c>
      <c r="F222" s="215" t="n">
        <v>23000</v>
      </c>
      <c r="G222" s="215" t="n">
        <f aca="false">(E222*F222)</f>
        <v>23000</v>
      </c>
    </row>
    <row r="223" customFormat="false" ht="12.75" hidden="false" customHeight="true" outlineLevel="0" collapsed="false">
      <c r="A223" s="172"/>
      <c r="B223" s="171" t="s">
        <v>3415</v>
      </c>
      <c r="C223" s="174" t="s">
        <v>826</v>
      </c>
      <c r="D223" s="168" t="s">
        <v>264</v>
      </c>
      <c r="E223" s="168" t="n">
        <v>1</v>
      </c>
      <c r="F223" s="215" t="n">
        <v>23000</v>
      </c>
      <c r="G223" s="215" t="n">
        <f aca="false">(E223*F223)</f>
        <v>23000</v>
      </c>
    </row>
    <row r="224" customFormat="false" ht="12.75" hidden="false" customHeight="true" outlineLevel="0" collapsed="false">
      <c r="A224" s="172"/>
      <c r="B224" s="171" t="s">
        <v>3416</v>
      </c>
      <c r="C224" s="174" t="s">
        <v>808</v>
      </c>
      <c r="D224" s="168" t="s">
        <v>264</v>
      </c>
      <c r="E224" s="168" t="n">
        <v>1</v>
      </c>
      <c r="F224" s="215" t="n">
        <v>23000</v>
      </c>
      <c r="G224" s="215" t="n">
        <f aca="false">(E224*F224)</f>
        <v>23000</v>
      </c>
    </row>
    <row r="225" customFormat="false" ht="12.75" hidden="false" customHeight="true" outlineLevel="0" collapsed="false">
      <c r="A225" s="172"/>
      <c r="B225" s="171" t="s">
        <v>3417</v>
      </c>
      <c r="C225" s="174" t="s">
        <v>3418</v>
      </c>
      <c r="D225" s="168" t="s">
        <v>264</v>
      </c>
      <c r="E225" s="168" t="n">
        <v>1</v>
      </c>
      <c r="F225" s="215" t="n">
        <v>23000</v>
      </c>
      <c r="G225" s="215" t="n">
        <f aca="false">(E225*F225)</f>
        <v>23000</v>
      </c>
    </row>
    <row r="226" customFormat="false" ht="12.75" hidden="false" customHeight="true" outlineLevel="0" collapsed="false">
      <c r="A226" s="172"/>
      <c r="B226" s="171" t="s">
        <v>3419</v>
      </c>
      <c r="C226" s="174" t="s">
        <v>812</v>
      </c>
      <c r="D226" s="168" t="s">
        <v>264</v>
      </c>
      <c r="E226" s="168" t="n">
        <v>1</v>
      </c>
      <c r="F226" s="215" t="n">
        <v>23000</v>
      </c>
      <c r="G226" s="215" t="n">
        <f aca="false">(E226*F226)</f>
        <v>23000</v>
      </c>
    </row>
    <row r="227" customFormat="false" ht="12.75" hidden="false" customHeight="true" outlineLevel="0" collapsed="false">
      <c r="A227" s="172"/>
      <c r="B227" s="171" t="s">
        <v>3420</v>
      </c>
      <c r="C227" s="174" t="s">
        <v>1294</v>
      </c>
      <c r="D227" s="168" t="s">
        <v>264</v>
      </c>
      <c r="E227" s="168" t="n">
        <v>1</v>
      </c>
      <c r="F227" s="215" t="n">
        <v>23000</v>
      </c>
      <c r="G227" s="215" t="n">
        <f aca="false">(E227*F227)</f>
        <v>23000</v>
      </c>
    </row>
    <row r="228" customFormat="false" ht="12.75" hidden="false" customHeight="true" outlineLevel="0" collapsed="false">
      <c r="A228" s="172"/>
      <c r="B228" s="171" t="s">
        <v>3421</v>
      </c>
      <c r="C228" s="174" t="s">
        <v>840</v>
      </c>
      <c r="D228" s="168" t="s">
        <v>264</v>
      </c>
      <c r="E228" s="168" t="n">
        <v>1</v>
      </c>
      <c r="F228" s="215" t="n">
        <v>23000</v>
      </c>
      <c r="G228" s="215" t="n">
        <f aca="false">(E228*F228)</f>
        <v>23000</v>
      </c>
    </row>
    <row r="229" customFormat="false" ht="12.75" hidden="false" customHeight="true" outlineLevel="0" collapsed="false">
      <c r="A229" s="172"/>
      <c r="B229" s="171" t="s">
        <v>3422</v>
      </c>
      <c r="C229" s="174" t="s">
        <v>3423</v>
      </c>
      <c r="D229" s="168" t="s">
        <v>264</v>
      </c>
      <c r="E229" s="168" t="n">
        <v>1</v>
      </c>
      <c r="F229" s="215" t="n">
        <v>23000</v>
      </c>
      <c r="G229" s="215" t="n">
        <f aca="false">(E229*F229)</f>
        <v>23000</v>
      </c>
    </row>
    <row r="230" customFormat="false" ht="12.75" hidden="false" customHeight="true" outlineLevel="0" collapsed="false">
      <c r="A230" s="172"/>
      <c r="B230" s="171" t="s">
        <v>3424</v>
      </c>
      <c r="C230" s="174" t="s">
        <v>3425</v>
      </c>
      <c r="D230" s="168" t="s">
        <v>264</v>
      </c>
      <c r="E230" s="168" t="n">
        <v>1</v>
      </c>
      <c r="F230" s="215" t="n">
        <v>23000</v>
      </c>
      <c r="G230" s="215" t="n">
        <f aca="false">(E230*F230)</f>
        <v>23000</v>
      </c>
    </row>
    <row r="231" customFormat="false" ht="12.75" hidden="false" customHeight="true" outlineLevel="0" collapsed="false">
      <c r="A231" s="172"/>
      <c r="B231" s="171" t="s">
        <v>3426</v>
      </c>
      <c r="C231" s="174" t="s">
        <v>3427</v>
      </c>
      <c r="D231" s="168" t="s">
        <v>264</v>
      </c>
      <c r="E231" s="168" t="n">
        <v>1</v>
      </c>
      <c r="F231" s="215" t="n">
        <v>23000</v>
      </c>
      <c r="G231" s="215" t="n">
        <f aca="false">(E231*F231)</f>
        <v>23000</v>
      </c>
    </row>
    <row r="232" customFormat="false" ht="12.75" hidden="false" customHeight="true" outlineLevel="0" collapsed="false">
      <c r="A232" s="172"/>
      <c r="B232" s="171" t="s">
        <v>3428</v>
      </c>
      <c r="C232" s="174" t="s">
        <v>798</v>
      </c>
      <c r="D232" s="168" t="s">
        <v>264</v>
      </c>
      <c r="E232" s="168" t="n">
        <v>1</v>
      </c>
      <c r="F232" s="215" t="n">
        <v>23000</v>
      </c>
      <c r="G232" s="215" t="n">
        <f aca="false">(E232*F232)</f>
        <v>23000</v>
      </c>
    </row>
    <row r="233" customFormat="false" ht="12.75" hidden="false" customHeight="true" outlineLevel="0" collapsed="false">
      <c r="A233" s="172"/>
      <c r="B233" s="171" t="s">
        <v>3429</v>
      </c>
      <c r="C233" s="174" t="s">
        <v>814</v>
      </c>
      <c r="D233" s="168" t="s">
        <v>264</v>
      </c>
      <c r="E233" s="168" t="n">
        <v>1</v>
      </c>
      <c r="F233" s="215" t="n">
        <v>23000</v>
      </c>
      <c r="G233" s="215" t="n">
        <f aca="false">(E233*F233)</f>
        <v>23000</v>
      </c>
    </row>
    <row r="234" customFormat="false" ht="12.75" hidden="false" customHeight="true" outlineLevel="0" collapsed="false">
      <c r="A234" s="172"/>
      <c r="B234" s="171" t="s">
        <v>3430</v>
      </c>
      <c r="C234" s="174" t="s">
        <v>818</v>
      </c>
      <c r="D234" s="168" t="s">
        <v>264</v>
      </c>
      <c r="E234" s="168" t="n">
        <v>1</v>
      </c>
      <c r="F234" s="215" t="n">
        <v>23000</v>
      </c>
      <c r="G234" s="215" t="n">
        <f aca="false">(E234*F234)</f>
        <v>23000</v>
      </c>
    </row>
    <row r="235" customFormat="false" ht="12.75" hidden="false" customHeight="true" outlineLevel="0" collapsed="false">
      <c r="A235" s="172"/>
      <c r="B235" s="171" t="s">
        <v>3431</v>
      </c>
      <c r="C235" s="174" t="s">
        <v>3432</v>
      </c>
      <c r="D235" s="168" t="s">
        <v>264</v>
      </c>
      <c r="E235" s="168" t="n">
        <v>1</v>
      </c>
      <c r="F235" s="215" t="n">
        <v>23000</v>
      </c>
      <c r="G235" s="215" t="n">
        <f aca="false">(E235*F235)</f>
        <v>23000</v>
      </c>
    </row>
    <row r="236" customFormat="false" ht="12.75" hidden="false" customHeight="true" outlineLevel="0" collapsed="false">
      <c r="A236" s="172"/>
      <c r="B236" s="171" t="s">
        <v>3433</v>
      </c>
      <c r="C236" s="174" t="s">
        <v>2934</v>
      </c>
      <c r="D236" s="168" t="s">
        <v>264</v>
      </c>
      <c r="E236" s="168" t="n">
        <v>1</v>
      </c>
      <c r="F236" s="215" t="n">
        <v>23000</v>
      </c>
      <c r="G236" s="215" t="n">
        <f aca="false">(E236*F236)</f>
        <v>23000</v>
      </c>
    </row>
    <row r="237" customFormat="false" ht="12.75" hidden="false" customHeight="true" outlineLevel="0" collapsed="false">
      <c r="A237" s="172"/>
      <c r="B237" s="171" t="s">
        <v>3434</v>
      </c>
      <c r="C237" s="174" t="s">
        <v>2912</v>
      </c>
      <c r="D237" s="168" t="s">
        <v>264</v>
      </c>
      <c r="E237" s="168" t="n">
        <v>1</v>
      </c>
      <c r="F237" s="215" t="n">
        <v>23000</v>
      </c>
      <c r="G237" s="215" t="n">
        <f aca="false">(E237*F237)</f>
        <v>23000</v>
      </c>
    </row>
    <row r="238" customFormat="false" ht="12.75" hidden="false" customHeight="true" outlineLevel="0" collapsed="false">
      <c r="A238" s="172"/>
      <c r="B238" s="171" t="s">
        <v>3435</v>
      </c>
      <c r="C238" s="174" t="s">
        <v>3436</v>
      </c>
      <c r="D238" s="168" t="s">
        <v>264</v>
      </c>
      <c r="E238" s="168" t="n">
        <v>1</v>
      </c>
      <c r="F238" s="215" t="n">
        <v>23000</v>
      </c>
      <c r="G238" s="215" t="n">
        <f aca="false">(E238*F238)</f>
        <v>23000</v>
      </c>
    </row>
    <row r="239" customFormat="false" ht="12.75" hidden="false" customHeight="true" outlineLevel="0" collapsed="false">
      <c r="A239" s="172"/>
      <c r="B239" s="171" t="s">
        <v>3437</v>
      </c>
      <c r="C239" s="174" t="s">
        <v>844</v>
      </c>
      <c r="D239" s="168" t="s">
        <v>264</v>
      </c>
      <c r="E239" s="168" t="n">
        <v>1</v>
      </c>
      <c r="F239" s="215" t="n">
        <v>23000</v>
      </c>
      <c r="G239" s="215" t="n">
        <f aca="false">(E239*F239)</f>
        <v>23000</v>
      </c>
    </row>
    <row r="240" customFormat="false" ht="12.75" hidden="false" customHeight="true" outlineLevel="0" collapsed="false">
      <c r="A240" s="172"/>
      <c r="B240" s="171" t="s">
        <v>3438</v>
      </c>
      <c r="C240" s="174" t="s">
        <v>3439</v>
      </c>
      <c r="D240" s="168" t="s">
        <v>264</v>
      </c>
      <c r="E240" s="168" t="n">
        <v>1</v>
      </c>
      <c r="F240" s="215" t="n">
        <v>23000</v>
      </c>
      <c r="G240" s="215" t="n">
        <f aca="false">(E240*F240)</f>
        <v>23000</v>
      </c>
    </row>
    <row r="241" customFormat="false" ht="12.75" hidden="false" customHeight="true" outlineLevel="0" collapsed="false">
      <c r="A241" s="172"/>
      <c r="B241" s="171" t="s">
        <v>3440</v>
      </c>
      <c r="C241" s="174" t="s">
        <v>822</v>
      </c>
      <c r="D241" s="168" t="s">
        <v>264</v>
      </c>
      <c r="E241" s="168" t="n">
        <v>1</v>
      </c>
      <c r="F241" s="215" t="n">
        <v>23000</v>
      </c>
      <c r="G241" s="215" t="n">
        <f aca="false">(E241*F241)</f>
        <v>23000</v>
      </c>
    </row>
    <row r="242" customFormat="false" ht="12.75" hidden="false" customHeight="true" outlineLevel="0" collapsed="false">
      <c r="A242" s="172"/>
      <c r="B242" s="171" t="s">
        <v>3441</v>
      </c>
      <c r="C242" s="174" t="s">
        <v>838</v>
      </c>
      <c r="D242" s="168" t="s">
        <v>264</v>
      </c>
      <c r="E242" s="168" t="n">
        <v>1</v>
      </c>
      <c r="F242" s="215" t="n">
        <v>23000</v>
      </c>
      <c r="G242" s="215" t="n">
        <f aca="false">(E242*F242)</f>
        <v>23000</v>
      </c>
    </row>
    <row r="243" customFormat="false" ht="12.75" hidden="false" customHeight="true" outlineLevel="0" collapsed="false">
      <c r="A243" s="172"/>
      <c r="B243" s="171" t="s">
        <v>3442</v>
      </c>
      <c r="C243" s="174" t="s">
        <v>2943</v>
      </c>
      <c r="D243" s="168" t="s">
        <v>264</v>
      </c>
      <c r="E243" s="168" t="n">
        <v>1</v>
      </c>
      <c r="F243" s="215" t="n">
        <v>23000</v>
      </c>
      <c r="G243" s="215" t="n">
        <f aca="false">(E243*F243)</f>
        <v>23000</v>
      </c>
    </row>
    <row r="244" customFormat="false" ht="12.75" hidden="false" customHeight="true" outlineLevel="0" collapsed="false">
      <c r="A244" s="172"/>
      <c r="B244" s="171" t="s">
        <v>3443</v>
      </c>
      <c r="C244" s="174" t="s">
        <v>2919</v>
      </c>
      <c r="D244" s="168" t="s">
        <v>264</v>
      </c>
      <c r="E244" s="168" t="n">
        <v>1</v>
      </c>
      <c r="F244" s="215" t="n">
        <v>23000</v>
      </c>
      <c r="G244" s="215" t="n">
        <f aca="false">(E244*F244)</f>
        <v>23000</v>
      </c>
    </row>
    <row r="245" customFormat="false" ht="12.75" hidden="false" customHeight="true" outlineLevel="0" collapsed="false">
      <c r="A245" s="172"/>
      <c r="B245" s="171" t="s">
        <v>3444</v>
      </c>
      <c r="C245" s="174" t="s">
        <v>820</v>
      </c>
      <c r="D245" s="168" t="s">
        <v>264</v>
      </c>
      <c r="E245" s="168" t="n">
        <v>1</v>
      </c>
      <c r="F245" s="215" t="n">
        <v>23000</v>
      </c>
      <c r="G245" s="215" t="n">
        <f aca="false">(E245*F245)</f>
        <v>23000</v>
      </c>
    </row>
    <row r="246" customFormat="false" ht="12.75" hidden="false" customHeight="true" outlineLevel="0" collapsed="false">
      <c r="A246" s="172"/>
      <c r="B246" s="171" t="s">
        <v>3445</v>
      </c>
      <c r="C246" s="174" t="s">
        <v>3446</v>
      </c>
      <c r="D246" s="168" t="s">
        <v>264</v>
      </c>
      <c r="E246" s="168" t="n">
        <v>302</v>
      </c>
      <c r="F246" s="215" t="n">
        <v>23000</v>
      </c>
      <c r="G246" s="215" t="n">
        <f aca="false">(E246*F246)</f>
        <v>6946000</v>
      </c>
    </row>
    <row r="247" customFormat="false" ht="12.75" hidden="false" customHeight="true" outlineLevel="0" collapsed="false">
      <c r="A247" s="172"/>
      <c r="B247" s="171" t="s">
        <v>3447</v>
      </c>
      <c r="C247" s="174" t="s">
        <v>800</v>
      </c>
      <c r="D247" s="168" t="s">
        <v>264</v>
      </c>
      <c r="E247" s="168" t="n">
        <v>1</v>
      </c>
      <c r="F247" s="215" t="n">
        <v>23000</v>
      </c>
      <c r="G247" s="215" t="n">
        <f aca="false">(E247*F247)</f>
        <v>23000</v>
      </c>
    </row>
    <row r="248" customFormat="false" ht="12.75" hidden="false" customHeight="true" outlineLevel="0" collapsed="false">
      <c r="A248" s="172"/>
      <c r="B248" s="171" t="s">
        <v>3448</v>
      </c>
      <c r="C248" s="174" t="s">
        <v>3449</v>
      </c>
      <c r="D248" s="168" t="s">
        <v>264</v>
      </c>
      <c r="E248" s="168" t="n">
        <v>145</v>
      </c>
      <c r="F248" s="215" t="n">
        <v>23000</v>
      </c>
      <c r="G248" s="215" t="n">
        <f aca="false">(E248*F248)</f>
        <v>3335000</v>
      </c>
    </row>
    <row r="249" customFormat="false" ht="12.75" hidden="false" customHeight="true" outlineLevel="0" collapsed="false">
      <c r="A249" s="172"/>
      <c r="B249" s="171" t="s">
        <v>3450</v>
      </c>
      <c r="C249" s="174" t="s">
        <v>3451</v>
      </c>
      <c r="D249" s="168" t="s">
        <v>264</v>
      </c>
      <c r="E249" s="168" t="n">
        <v>1</v>
      </c>
      <c r="F249" s="215" t="n">
        <v>23000</v>
      </c>
      <c r="G249" s="215" t="n">
        <f aca="false">(E249*F249)</f>
        <v>23000</v>
      </c>
    </row>
    <row r="250" customFormat="false" ht="12.75" hidden="false" customHeight="true" outlineLevel="0" collapsed="false">
      <c r="A250" s="172"/>
      <c r="B250" s="171" t="s">
        <v>3452</v>
      </c>
      <c r="C250" s="174" t="s">
        <v>3453</v>
      </c>
      <c r="D250" s="168" t="s">
        <v>264</v>
      </c>
      <c r="E250" s="168" t="n">
        <v>1</v>
      </c>
      <c r="F250" s="215" t="n">
        <v>23000</v>
      </c>
      <c r="G250" s="215" t="n">
        <f aca="false">(E250*F250)</f>
        <v>23000</v>
      </c>
    </row>
    <row r="251" customFormat="false" ht="12.75" hidden="false" customHeight="true" outlineLevel="0" collapsed="false">
      <c r="A251" s="172"/>
      <c r="B251" s="171" t="s">
        <v>3454</v>
      </c>
      <c r="C251" s="174" t="s">
        <v>3455</v>
      </c>
      <c r="D251" s="168" t="s">
        <v>264</v>
      </c>
      <c r="E251" s="168" t="n">
        <v>1</v>
      </c>
      <c r="F251" s="215" t="n">
        <v>23000</v>
      </c>
      <c r="G251" s="215" t="n">
        <f aca="false">(E251*F251)</f>
        <v>23000</v>
      </c>
    </row>
    <row r="252" customFormat="false" ht="12.75" hidden="false" customHeight="true" outlineLevel="0" collapsed="false">
      <c r="A252" s="172"/>
      <c r="B252" s="171" t="s">
        <v>3456</v>
      </c>
      <c r="C252" s="174" t="s">
        <v>3457</v>
      </c>
      <c r="D252" s="168" t="s">
        <v>264</v>
      </c>
      <c r="E252" s="168" t="n">
        <v>1</v>
      </c>
      <c r="F252" s="215" t="n">
        <v>23000</v>
      </c>
      <c r="G252" s="215" t="n">
        <f aca="false">(E252*F252)</f>
        <v>23000</v>
      </c>
    </row>
    <row r="253" customFormat="false" ht="12.75" hidden="false" customHeight="true" outlineLevel="0" collapsed="false">
      <c r="A253" s="172"/>
      <c r="B253" s="171" t="s">
        <v>3458</v>
      </c>
      <c r="C253" s="174" t="s">
        <v>3459</v>
      </c>
      <c r="D253" s="168" t="s">
        <v>264</v>
      </c>
      <c r="E253" s="168" t="n">
        <v>1</v>
      </c>
      <c r="F253" s="215" t="n">
        <v>23000</v>
      </c>
      <c r="G253" s="215" t="n">
        <f aca="false">(E253*F253)</f>
        <v>23000</v>
      </c>
    </row>
    <row r="254" customFormat="false" ht="12.75" hidden="false" customHeight="true" outlineLevel="0" collapsed="false">
      <c r="A254" s="172"/>
      <c r="B254" s="171" t="s">
        <v>3460</v>
      </c>
      <c r="C254" s="174" t="s">
        <v>3461</v>
      </c>
      <c r="D254" s="168" t="s">
        <v>264</v>
      </c>
      <c r="E254" s="168" t="n">
        <v>1</v>
      </c>
      <c r="F254" s="215" t="n">
        <v>23000</v>
      </c>
      <c r="G254" s="215" t="n">
        <f aca="false">(E254*F254)</f>
        <v>23000</v>
      </c>
    </row>
    <row r="255" customFormat="false" ht="12.75" hidden="false" customHeight="true" outlineLevel="0" collapsed="false">
      <c r="A255" s="172"/>
      <c r="B255" s="171" t="s">
        <v>3462</v>
      </c>
      <c r="C255" s="174" t="s">
        <v>3463</v>
      </c>
      <c r="D255" s="168" t="s">
        <v>264</v>
      </c>
      <c r="E255" s="168" t="n">
        <v>1</v>
      </c>
      <c r="F255" s="215" t="n">
        <v>23000</v>
      </c>
      <c r="G255" s="215" t="n">
        <f aca="false">(E255*F255)</f>
        <v>23000</v>
      </c>
    </row>
    <row r="256" customFormat="false" ht="12.75" hidden="false" customHeight="true" outlineLevel="0" collapsed="false">
      <c r="A256" s="172"/>
      <c r="B256" s="171" t="s">
        <v>3464</v>
      </c>
      <c r="C256" s="174" t="s">
        <v>3465</v>
      </c>
      <c r="D256" s="168" t="s">
        <v>264</v>
      </c>
      <c r="E256" s="168" t="n">
        <v>1</v>
      </c>
      <c r="F256" s="215" t="n">
        <v>23000</v>
      </c>
      <c r="G256" s="215" t="n">
        <f aca="false">(E256*F256)</f>
        <v>23000</v>
      </c>
    </row>
    <row r="257" customFormat="false" ht="12.75" hidden="false" customHeight="true" outlineLevel="0" collapsed="false">
      <c r="A257" s="172"/>
      <c r="B257" s="171" t="s">
        <v>3466</v>
      </c>
      <c r="C257" s="174" t="s">
        <v>3467</v>
      </c>
      <c r="D257" s="168" t="s">
        <v>264</v>
      </c>
      <c r="E257" s="168" t="n">
        <v>1</v>
      </c>
      <c r="F257" s="215" t="n">
        <v>23000</v>
      </c>
      <c r="G257" s="215" t="n">
        <f aca="false">(E257*F257)</f>
        <v>23000</v>
      </c>
    </row>
    <row r="258" customFormat="false" ht="12.75" hidden="false" customHeight="true" outlineLevel="0" collapsed="false">
      <c r="A258" s="172"/>
      <c r="B258" s="171" t="s">
        <v>3468</v>
      </c>
      <c r="C258" s="174" t="s">
        <v>3469</v>
      </c>
      <c r="D258" s="168" t="s">
        <v>264</v>
      </c>
      <c r="E258" s="168" t="n">
        <v>1</v>
      </c>
      <c r="F258" s="215" t="n">
        <v>23000</v>
      </c>
      <c r="G258" s="215" t="n">
        <f aca="false">(E258*F258)</f>
        <v>23000</v>
      </c>
    </row>
    <row r="259" customFormat="false" ht="12.75" hidden="false" customHeight="true" outlineLevel="0" collapsed="false">
      <c r="A259" s="172"/>
      <c r="B259" s="171" t="s">
        <v>3470</v>
      </c>
      <c r="C259" s="174" t="s">
        <v>3471</v>
      </c>
      <c r="D259" s="168" t="s">
        <v>264</v>
      </c>
      <c r="E259" s="168" t="n">
        <v>1</v>
      </c>
      <c r="F259" s="215" t="n">
        <v>23000</v>
      </c>
      <c r="G259" s="215" t="n">
        <f aca="false">(E259*F259)</f>
        <v>23000</v>
      </c>
    </row>
    <row r="260" customFormat="false" ht="12.75" hidden="false" customHeight="true" outlineLevel="0" collapsed="false">
      <c r="A260" s="172"/>
      <c r="B260" s="171" t="s">
        <v>3472</v>
      </c>
      <c r="C260" s="174" t="s">
        <v>3473</v>
      </c>
      <c r="D260" s="168" t="s">
        <v>264</v>
      </c>
      <c r="E260" s="168" t="n">
        <v>1</v>
      </c>
      <c r="F260" s="215" t="n">
        <v>23000</v>
      </c>
      <c r="G260" s="215" t="n">
        <f aca="false">(E260*F260)</f>
        <v>23000</v>
      </c>
    </row>
    <row r="261" customFormat="false" ht="12.75" hidden="false" customHeight="true" outlineLevel="0" collapsed="false">
      <c r="A261" s="172"/>
      <c r="B261" s="171" t="s">
        <v>3474</v>
      </c>
      <c r="C261" s="174" t="s">
        <v>3475</v>
      </c>
      <c r="D261" s="168" t="s">
        <v>264</v>
      </c>
      <c r="E261" s="168" t="n">
        <v>1</v>
      </c>
      <c r="F261" s="215" t="n">
        <v>23000</v>
      </c>
      <c r="G261" s="215" t="n">
        <f aca="false">(E261*F261)</f>
        <v>23000</v>
      </c>
    </row>
    <row r="262" customFormat="false" ht="12.75" hidden="false" customHeight="true" outlineLevel="0" collapsed="false">
      <c r="A262" s="172"/>
      <c r="B262" s="171" t="s">
        <v>3476</v>
      </c>
      <c r="C262" s="174" t="s">
        <v>3477</v>
      </c>
      <c r="D262" s="168" t="s">
        <v>264</v>
      </c>
      <c r="E262" s="168" t="n">
        <v>1</v>
      </c>
      <c r="F262" s="215" t="n">
        <v>23000</v>
      </c>
      <c r="G262" s="215" t="n">
        <f aca="false">(E262*F262)</f>
        <v>23000</v>
      </c>
    </row>
    <row r="263" customFormat="false" ht="12.75" hidden="false" customHeight="true" outlineLevel="0" collapsed="false">
      <c r="A263" s="172"/>
      <c r="B263" s="171" t="s">
        <v>3478</v>
      </c>
      <c r="C263" s="174" t="s">
        <v>3479</v>
      </c>
      <c r="D263" s="168" t="s">
        <v>264</v>
      </c>
      <c r="E263" s="168" t="n">
        <v>1</v>
      </c>
      <c r="F263" s="215" t="n">
        <v>23000</v>
      </c>
      <c r="G263" s="215" t="n">
        <f aca="false">(E263*F263)</f>
        <v>23000</v>
      </c>
    </row>
    <row r="264" customFormat="false" ht="12.75" hidden="false" customHeight="true" outlineLevel="0" collapsed="false">
      <c r="A264" s="172"/>
      <c r="B264" s="171" t="s">
        <v>3480</v>
      </c>
      <c r="C264" s="174" t="s">
        <v>3481</v>
      </c>
      <c r="D264" s="168" t="s">
        <v>264</v>
      </c>
      <c r="E264" s="168" t="n">
        <v>1</v>
      </c>
      <c r="F264" s="215" t="n">
        <v>23000</v>
      </c>
      <c r="G264" s="215" t="n">
        <f aca="false">(E264*F264)</f>
        <v>23000</v>
      </c>
    </row>
    <row r="265" customFormat="false" ht="12.75" hidden="false" customHeight="true" outlineLevel="0" collapsed="false">
      <c r="A265" s="172"/>
      <c r="B265" s="171" t="s">
        <v>3482</v>
      </c>
      <c r="C265" s="174" t="s">
        <v>3483</v>
      </c>
      <c r="D265" s="168" t="s">
        <v>264</v>
      </c>
      <c r="E265" s="168" t="n">
        <v>1</v>
      </c>
      <c r="F265" s="215" t="n">
        <v>23000</v>
      </c>
      <c r="G265" s="215" t="n">
        <f aca="false">(E265*F265)</f>
        <v>23000</v>
      </c>
    </row>
    <row r="266" customFormat="false" ht="12.75" hidden="false" customHeight="true" outlineLevel="0" collapsed="false">
      <c r="A266" s="172"/>
      <c r="B266" s="171" t="s">
        <v>3484</v>
      </c>
      <c r="C266" s="174" t="s">
        <v>3485</v>
      </c>
      <c r="D266" s="168" t="s">
        <v>264</v>
      </c>
      <c r="E266" s="168" t="n">
        <v>1</v>
      </c>
      <c r="F266" s="215" t="n">
        <v>23000</v>
      </c>
      <c r="G266" s="215" t="n">
        <f aca="false">(E266*F266)</f>
        <v>23000</v>
      </c>
    </row>
    <row r="267" customFormat="false" ht="12.75" hidden="false" customHeight="true" outlineLevel="0" collapsed="false">
      <c r="A267" s="172"/>
      <c r="B267" s="171" t="s">
        <v>3486</v>
      </c>
      <c r="C267" s="174" t="s">
        <v>3487</v>
      </c>
      <c r="D267" s="168" t="s">
        <v>264</v>
      </c>
      <c r="E267" s="168" t="n">
        <v>1</v>
      </c>
      <c r="F267" s="215" t="n">
        <v>23000</v>
      </c>
      <c r="G267" s="215" t="n">
        <f aca="false">(E267*F267)</f>
        <v>23000</v>
      </c>
    </row>
    <row r="268" customFormat="false" ht="12.75" hidden="false" customHeight="true" outlineLevel="0" collapsed="false">
      <c r="A268" s="172"/>
      <c r="B268" s="171" t="s">
        <v>3488</v>
      </c>
      <c r="C268" s="174" t="s">
        <v>3489</v>
      </c>
      <c r="D268" s="168" t="s">
        <v>264</v>
      </c>
      <c r="E268" s="168" t="n">
        <v>1</v>
      </c>
      <c r="F268" s="215" t="n">
        <v>23000</v>
      </c>
      <c r="G268" s="215" t="n">
        <f aca="false">(E268*F268)</f>
        <v>23000</v>
      </c>
    </row>
    <row r="269" customFormat="false" ht="12.75" hidden="false" customHeight="true" outlineLevel="0" collapsed="false">
      <c r="A269" s="172"/>
      <c r="B269" s="171" t="s">
        <v>3490</v>
      </c>
      <c r="C269" s="174" t="s">
        <v>3491</v>
      </c>
      <c r="D269" s="168" t="s">
        <v>264</v>
      </c>
      <c r="E269" s="168" t="n">
        <v>1</v>
      </c>
      <c r="F269" s="215" t="n">
        <v>23000</v>
      </c>
      <c r="G269" s="215" t="n">
        <f aca="false">(E269*F269)</f>
        <v>23000</v>
      </c>
    </row>
    <row r="270" customFormat="false" ht="12.75" hidden="false" customHeight="true" outlineLevel="0" collapsed="false">
      <c r="A270" s="172"/>
      <c r="B270" s="171" t="s">
        <v>3492</v>
      </c>
      <c r="C270" s="174" t="s">
        <v>3493</v>
      </c>
      <c r="D270" s="168" t="s">
        <v>264</v>
      </c>
      <c r="E270" s="168" t="n">
        <v>1</v>
      </c>
      <c r="F270" s="215" t="n">
        <v>23000</v>
      </c>
      <c r="G270" s="215" t="n">
        <f aca="false">(E270*F270)</f>
        <v>23000</v>
      </c>
    </row>
    <row r="271" customFormat="false" ht="12.75" hidden="false" customHeight="true" outlineLevel="0" collapsed="false">
      <c r="A271" s="172"/>
      <c r="B271" s="171" t="s">
        <v>3494</v>
      </c>
      <c r="C271" s="174" t="s">
        <v>3495</v>
      </c>
      <c r="D271" s="168" t="s">
        <v>264</v>
      </c>
      <c r="E271" s="168" t="n">
        <v>1</v>
      </c>
      <c r="F271" s="215" t="n">
        <v>23000</v>
      </c>
      <c r="G271" s="215" t="n">
        <f aca="false">(E271*F271)</f>
        <v>23000</v>
      </c>
    </row>
    <row r="272" customFormat="false" ht="12.75" hidden="false" customHeight="true" outlineLevel="0" collapsed="false">
      <c r="A272" s="172"/>
      <c r="B272" s="171" t="s">
        <v>3496</v>
      </c>
      <c r="C272" s="174" t="s">
        <v>3497</v>
      </c>
      <c r="D272" s="168" t="s">
        <v>264</v>
      </c>
      <c r="E272" s="168" t="n">
        <v>1</v>
      </c>
      <c r="F272" s="215" t="n">
        <v>23000</v>
      </c>
      <c r="G272" s="215" t="n">
        <f aca="false">(E272*F272)</f>
        <v>23000</v>
      </c>
    </row>
    <row r="273" customFormat="false" ht="12.75" hidden="false" customHeight="true" outlineLevel="0" collapsed="false">
      <c r="A273" s="172"/>
      <c r="B273" s="171" t="s">
        <v>3498</v>
      </c>
      <c r="C273" s="174" t="s">
        <v>3499</v>
      </c>
      <c r="D273" s="168" t="s">
        <v>264</v>
      </c>
      <c r="E273" s="168" t="n">
        <v>2</v>
      </c>
      <c r="F273" s="215" t="n">
        <v>23000</v>
      </c>
      <c r="G273" s="215" t="n">
        <f aca="false">(E273*F273)</f>
        <v>46000</v>
      </c>
    </row>
    <row r="274" customFormat="false" ht="12.75" hidden="false" customHeight="true" outlineLevel="0" collapsed="false">
      <c r="A274" s="172"/>
      <c r="B274" s="171" t="s">
        <v>3500</v>
      </c>
      <c r="C274" s="174" t="s">
        <v>3501</v>
      </c>
      <c r="D274" s="168" t="s">
        <v>264</v>
      </c>
      <c r="E274" s="168" t="n">
        <v>1</v>
      </c>
      <c r="F274" s="215" t="n">
        <v>23000</v>
      </c>
      <c r="G274" s="215" t="n">
        <f aca="false">(E274*F274)</f>
        <v>23000</v>
      </c>
    </row>
    <row r="275" customFormat="false" ht="12.75" hidden="false" customHeight="true" outlineLevel="0" collapsed="false">
      <c r="A275" s="172"/>
      <c r="B275" s="171" t="s">
        <v>3502</v>
      </c>
      <c r="C275" s="174" t="s">
        <v>3503</v>
      </c>
      <c r="D275" s="168" t="s">
        <v>264</v>
      </c>
      <c r="E275" s="168" t="n">
        <v>1</v>
      </c>
      <c r="F275" s="215" t="n">
        <v>23000</v>
      </c>
      <c r="G275" s="215" t="n">
        <f aca="false">(E275*F275)</f>
        <v>23000</v>
      </c>
    </row>
    <row r="276" customFormat="false" ht="12.75" hidden="false" customHeight="true" outlineLevel="0" collapsed="false">
      <c r="A276" s="172"/>
      <c r="B276" s="171" t="s">
        <v>3504</v>
      </c>
      <c r="C276" s="174" t="s">
        <v>3505</v>
      </c>
      <c r="D276" s="168" t="s">
        <v>264</v>
      </c>
      <c r="E276" s="168" t="n">
        <v>1</v>
      </c>
      <c r="F276" s="215" t="n">
        <v>23000</v>
      </c>
      <c r="G276" s="215" t="n">
        <f aca="false">(E276*F276)</f>
        <v>23000</v>
      </c>
    </row>
    <row r="277" customFormat="false" ht="12.75" hidden="false" customHeight="true" outlineLevel="0" collapsed="false">
      <c r="A277" s="172"/>
      <c r="B277" s="171" t="s">
        <v>3506</v>
      </c>
      <c r="C277" s="174" t="s">
        <v>3507</v>
      </c>
      <c r="D277" s="168" t="s">
        <v>264</v>
      </c>
      <c r="E277" s="168" t="n">
        <v>1</v>
      </c>
      <c r="F277" s="215" t="n">
        <v>23000</v>
      </c>
      <c r="G277" s="215" t="n">
        <f aca="false">(E277*F277)</f>
        <v>23000</v>
      </c>
    </row>
    <row r="278" customFormat="false" ht="12.75" hidden="false" customHeight="true" outlineLevel="0" collapsed="false">
      <c r="A278" s="172"/>
      <c r="B278" s="171" t="s">
        <v>3508</v>
      </c>
      <c r="C278" s="174" t="s">
        <v>3509</v>
      </c>
      <c r="D278" s="168" t="s">
        <v>264</v>
      </c>
      <c r="E278" s="168" t="n">
        <v>1</v>
      </c>
      <c r="F278" s="215" t="n">
        <v>23000</v>
      </c>
      <c r="G278" s="215" t="n">
        <f aca="false">(E278*F278)</f>
        <v>23000</v>
      </c>
    </row>
    <row r="279" customFormat="false" ht="12.75" hidden="false" customHeight="true" outlineLevel="0" collapsed="false">
      <c r="A279" s="172"/>
      <c r="B279" s="171" t="s">
        <v>3510</v>
      </c>
      <c r="C279" s="174" t="s">
        <v>3511</v>
      </c>
      <c r="D279" s="168" t="s">
        <v>264</v>
      </c>
      <c r="E279" s="168" t="n">
        <v>1</v>
      </c>
      <c r="F279" s="215" t="n">
        <v>23000</v>
      </c>
      <c r="G279" s="215" t="n">
        <f aca="false">(E279*F279)</f>
        <v>23000</v>
      </c>
    </row>
    <row r="280" customFormat="false" ht="12.75" hidden="false" customHeight="true" outlineLevel="0" collapsed="false">
      <c r="A280" s="172"/>
      <c r="B280" s="171" t="s">
        <v>3512</v>
      </c>
      <c r="C280" s="174" t="s">
        <v>3513</v>
      </c>
      <c r="D280" s="168" t="s">
        <v>264</v>
      </c>
      <c r="E280" s="168" t="n">
        <v>1</v>
      </c>
      <c r="F280" s="215" t="n">
        <v>23000</v>
      </c>
      <c r="G280" s="215" t="n">
        <f aca="false">(E280*F280)</f>
        <v>23000</v>
      </c>
    </row>
    <row r="281" customFormat="false" ht="12.75" hidden="false" customHeight="true" outlineLevel="0" collapsed="false">
      <c r="A281" s="172"/>
      <c r="B281" s="171" t="s">
        <v>3514</v>
      </c>
      <c r="C281" s="174" t="s">
        <v>3515</v>
      </c>
      <c r="D281" s="168" t="s">
        <v>264</v>
      </c>
      <c r="E281" s="168" t="n">
        <v>1</v>
      </c>
      <c r="F281" s="215" t="n">
        <v>23000</v>
      </c>
      <c r="G281" s="215" t="n">
        <f aca="false">(E281*F281)</f>
        <v>23000</v>
      </c>
    </row>
    <row r="282" customFormat="false" ht="12.75" hidden="false" customHeight="true" outlineLevel="0" collapsed="false">
      <c r="A282" s="172"/>
      <c r="B282" s="171" t="s">
        <v>3516</v>
      </c>
      <c r="C282" s="174" t="s">
        <v>3517</v>
      </c>
      <c r="D282" s="168" t="s">
        <v>264</v>
      </c>
      <c r="E282" s="168" t="n">
        <v>1</v>
      </c>
      <c r="F282" s="215" t="n">
        <v>23000</v>
      </c>
      <c r="G282" s="215" t="n">
        <f aca="false">(E282*F282)</f>
        <v>23000</v>
      </c>
    </row>
    <row r="283" customFormat="false" ht="12.75" hidden="false" customHeight="true" outlineLevel="0" collapsed="false">
      <c r="A283" s="172"/>
      <c r="B283" s="171" t="s">
        <v>3518</v>
      </c>
      <c r="C283" s="174" t="s">
        <v>3519</v>
      </c>
      <c r="D283" s="168" t="s">
        <v>264</v>
      </c>
      <c r="E283" s="168" t="n">
        <v>1</v>
      </c>
      <c r="F283" s="215" t="n">
        <v>23000</v>
      </c>
      <c r="G283" s="215" t="n">
        <f aca="false">(E283*F283)</f>
        <v>23000</v>
      </c>
    </row>
    <row r="284" customFormat="false" ht="12.75" hidden="false" customHeight="true" outlineLevel="0" collapsed="false">
      <c r="A284" s="172"/>
      <c r="B284" s="171" t="s">
        <v>3520</v>
      </c>
      <c r="C284" s="174" t="s">
        <v>3521</v>
      </c>
      <c r="D284" s="168" t="s">
        <v>264</v>
      </c>
      <c r="E284" s="168" t="n">
        <v>1</v>
      </c>
      <c r="F284" s="215" t="n">
        <v>23000</v>
      </c>
      <c r="G284" s="215" t="n">
        <f aca="false">(E284*F284)</f>
        <v>23000</v>
      </c>
    </row>
    <row r="285" customFormat="false" ht="12.75" hidden="false" customHeight="true" outlineLevel="0" collapsed="false">
      <c r="A285" s="172"/>
      <c r="B285" s="171" t="s">
        <v>3522</v>
      </c>
      <c r="C285" s="174" t="s">
        <v>3523</v>
      </c>
      <c r="D285" s="168" t="s">
        <v>264</v>
      </c>
      <c r="E285" s="168" t="n">
        <v>1</v>
      </c>
      <c r="F285" s="215" t="n">
        <v>23000</v>
      </c>
      <c r="G285" s="215" t="n">
        <f aca="false">(E285*F285)</f>
        <v>23000</v>
      </c>
    </row>
    <row r="286" customFormat="false" ht="12.75" hidden="false" customHeight="true" outlineLevel="0" collapsed="false">
      <c r="A286" s="172"/>
      <c r="B286" s="171" t="s">
        <v>3524</v>
      </c>
      <c r="C286" s="174" t="s">
        <v>3525</v>
      </c>
      <c r="D286" s="168" t="s">
        <v>264</v>
      </c>
      <c r="E286" s="168" t="n">
        <v>1</v>
      </c>
      <c r="F286" s="215" t="n">
        <v>23000</v>
      </c>
      <c r="G286" s="215" t="n">
        <f aca="false">(E286*F286)</f>
        <v>23000</v>
      </c>
    </row>
    <row r="287" customFormat="false" ht="12.75" hidden="false" customHeight="true" outlineLevel="0" collapsed="false">
      <c r="A287" s="172"/>
      <c r="B287" s="171" t="s">
        <v>3526</v>
      </c>
      <c r="C287" s="174" t="s">
        <v>3527</v>
      </c>
      <c r="D287" s="168" t="s">
        <v>264</v>
      </c>
      <c r="E287" s="168" t="n">
        <v>1</v>
      </c>
      <c r="F287" s="215" t="n">
        <v>23000</v>
      </c>
      <c r="G287" s="215" t="n">
        <f aca="false">(E287*F287)</f>
        <v>23000</v>
      </c>
    </row>
    <row r="288" customFormat="false" ht="12.75" hidden="false" customHeight="true" outlineLevel="0" collapsed="false">
      <c r="A288" s="172"/>
      <c r="B288" s="171" t="s">
        <v>3528</v>
      </c>
      <c r="C288" s="174" t="s">
        <v>3529</v>
      </c>
      <c r="D288" s="168" t="s">
        <v>264</v>
      </c>
      <c r="E288" s="168" t="n">
        <v>1</v>
      </c>
      <c r="F288" s="215" t="n">
        <v>23000</v>
      </c>
      <c r="G288" s="215" t="n">
        <f aca="false">(E288*F288)</f>
        <v>23000</v>
      </c>
    </row>
    <row r="289" customFormat="false" ht="24.75" hidden="false" customHeight="true" outlineLevel="0" collapsed="false">
      <c r="A289" s="172"/>
      <c r="B289" s="171" t="s">
        <v>3530</v>
      </c>
      <c r="C289" s="174" t="s">
        <v>3531</v>
      </c>
      <c r="D289" s="168" t="s">
        <v>264</v>
      </c>
      <c r="E289" s="168" t="n">
        <v>1</v>
      </c>
      <c r="F289" s="215" t="n">
        <v>23000</v>
      </c>
      <c r="G289" s="215" t="n">
        <f aca="false">(E289*F289)</f>
        <v>23000</v>
      </c>
    </row>
    <row r="290" customFormat="false" ht="12.75" hidden="false" customHeight="true" outlineLevel="0" collapsed="false">
      <c r="A290" s="172"/>
      <c r="B290" s="171"/>
      <c r="C290" s="174"/>
      <c r="D290" s="168"/>
      <c r="E290" s="168"/>
      <c r="F290" s="215"/>
      <c r="G290" s="213" t="n">
        <f aca="false">SUM(G114:G289)</f>
        <v>20025000</v>
      </c>
    </row>
    <row r="291" customFormat="false" ht="12.75" hidden="false" customHeight="true" outlineLevel="0" collapsed="false">
      <c r="A291" s="172"/>
      <c r="B291" s="171"/>
      <c r="C291" s="174"/>
      <c r="D291" s="168"/>
      <c r="E291" s="168"/>
      <c r="F291" s="215"/>
      <c r="G291" s="213"/>
    </row>
    <row r="292" customFormat="false" ht="12.75" hidden="false" customHeight="true" outlineLevel="0" collapsed="false">
      <c r="A292" s="221"/>
      <c r="B292" s="187" t="s">
        <v>3532</v>
      </c>
      <c r="C292" s="69" t="s">
        <v>222</v>
      </c>
      <c r="D292" s="180" t="s">
        <v>260</v>
      </c>
      <c r="E292" s="180"/>
      <c r="F292" s="226"/>
      <c r="G292" s="226"/>
    </row>
    <row r="293" customFormat="false" ht="12.75" hidden="false" customHeight="true" outlineLevel="0" collapsed="false">
      <c r="A293" s="221" t="s">
        <v>3533</v>
      </c>
      <c r="B293" s="179" t="s">
        <v>3534</v>
      </c>
      <c r="C293" s="184" t="s">
        <v>1377</v>
      </c>
      <c r="D293" s="180" t="s">
        <v>303</v>
      </c>
      <c r="E293" s="180" t="n">
        <v>1</v>
      </c>
      <c r="F293" s="226" t="n">
        <v>50000</v>
      </c>
      <c r="G293" s="226" t="n">
        <v>50000</v>
      </c>
    </row>
    <row r="294" customFormat="false" ht="12.75" hidden="false" customHeight="true" outlineLevel="0" collapsed="false">
      <c r="A294" s="10"/>
      <c r="B294" s="231"/>
      <c r="C294" s="8"/>
      <c r="D294" s="10"/>
      <c r="E294" s="10"/>
      <c r="F294" s="232"/>
      <c r="G294" s="233" t="n">
        <f aca="false">SUM(G293)</f>
        <v>50000</v>
      </c>
    </row>
    <row r="295" customFormat="false" ht="12.75" hidden="false" customHeight="true" outlineLevel="0" collapsed="false"/>
    <row r="296" customFormat="false" ht="12.75" hidden="false" customHeight="true" outlineLevel="0" collapsed="false">
      <c r="A296" s="172"/>
      <c r="B296" s="167" t="s">
        <v>2954</v>
      </c>
      <c r="C296" s="71" t="s">
        <v>224</v>
      </c>
      <c r="D296" s="180" t="s">
        <v>260</v>
      </c>
      <c r="E296" s="168"/>
      <c r="F296" s="215"/>
      <c r="G296" s="215"/>
    </row>
    <row r="297" customFormat="false" ht="12.75" hidden="false" customHeight="true" outlineLevel="0" collapsed="false">
      <c r="A297" s="172"/>
      <c r="B297" s="171" t="s">
        <v>2955</v>
      </c>
      <c r="C297" s="174" t="s">
        <v>3535</v>
      </c>
      <c r="D297" s="168" t="s">
        <v>303</v>
      </c>
      <c r="E297" s="168" t="n">
        <v>2</v>
      </c>
      <c r="F297" s="215"/>
      <c r="G297" s="215" t="n">
        <f aca="false">F297*E297</f>
        <v>0</v>
      </c>
      <c r="I297" s="280"/>
    </row>
    <row r="298" customFormat="false" ht="12.75" hidden="false" customHeight="true" outlineLevel="0" collapsed="false">
      <c r="A298" s="172"/>
      <c r="B298" s="171" t="s">
        <v>2957</v>
      </c>
      <c r="C298" s="174" t="s">
        <v>3536</v>
      </c>
      <c r="D298" s="168" t="s">
        <v>303</v>
      </c>
      <c r="E298" s="168" t="n">
        <v>6</v>
      </c>
      <c r="F298" s="215"/>
      <c r="G298" s="215" t="n">
        <f aca="false">F298*E298</f>
        <v>0</v>
      </c>
      <c r="I298" s="280"/>
    </row>
    <row r="299" customFormat="false" ht="12.75" hidden="false" customHeight="true" outlineLevel="0" collapsed="false">
      <c r="A299" s="172"/>
      <c r="B299" s="171" t="s">
        <v>2959</v>
      </c>
      <c r="C299" s="174" t="s">
        <v>1446</v>
      </c>
      <c r="D299" s="168" t="s">
        <v>303</v>
      </c>
      <c r="E299" s="168" t="n">
        <v>60</v>
      </c>
      <c r="F299" s="215"/>
      <c r="G299" s="215" t="n">
        <f aca="false">F299*E299</f>
        <v>0</v>
      </c>
      <c r="I299" s="280"/>
    </row>
    <row r="300" customFormat="false" ht="12.75" hidden="false" customHeight="true" outlineLevel="0" collapsed="false">
      <c r="A300" s="172"/>
      <c r="B300" s="171" t="s">
        <v>2961</v>
      </c>
      <c r="C300" s="174" t="s">
        <v>1428</v>
      </c>
      <c r="D300" s="168" t="s">
        <v>303</v>
      </c>
      <c r="E300" s="168" t="n">
        <v>55</v>
      </c>
      <c r="F300" s="215"/>
      <c r="G300" s="215" t="n">
        <f aca="false">F300*E300</f>
        <v>0</v>
      </c>
      <c r="I300" s="280"/>
    </row>
    <row r="301" customFormat="false" ht="12.75" hidden="false" customHeight="true" outlineLevel="0" collapsed="false">
      <c r="A301" s="172"/>
      <c r="B301" s="171" t="s">
        <v>2963</v>
      </c>
      <c r="C301" s="174" t="s">
        <v>1408</v>
      </c>
      <c r="D301" s="168" t="s">
        <v>303</v>
      </c>
      <c r="E301" s="168" t="n">
        <v>60</v>
      </c>
      <c r="F301" s="215"/>
      <c r="G301" s="215" t="n">
        <f aca="false">F301*E301</f>
        <v>0</v>
      </c>
      <c r="I301" s="280"/>
    </row>
    <row r="302" customFormat="false" ht="12.75" hidden="false" customHeight="true" outlineLevel="0" collapsed="false">
      <c r="A302" s="172"/>
      <c r="B302" s="171" t="s">
        <v>2965</v>
      </c>
      <c r="C302" s="174" t="s">
        <v>3537</v>
      </c>
      <c r="D302" s="168" t="s">
        <v>303</v>
      </c>
      <c r="E302" s="168" t="n">
        <v>14</v>
      </c>
      <c r="F302" s="215"/>
      <c r="G302" s="215" t="n">
        <f aca="false">F302*E302</f>
        <v>0</v>
      </c>
      <c r="I302" s="280"/>
    </row>
    <row r="303" customFormat="false" ht="12.75" hidden="false" customHeight="true" outlineLevel="0" collapsed="false">
      <c r="A303" s="172"/>
      <c r="B303" s="171" t="s">
        <v>2967</v>
      </c>
      <c r="C303" s="174" t="s">
        <v>3538</v>
      </c>
      <c r="D303" s="168" t="s">
        <v>303</v>
      </c>
      <c r="E303" s="168" t="n">
        <v>24</v>
      </c>
      <c r="F303" s="215"/>
      <c r="G303" s="215" t="n">
        <f aca="false">F303*E303</f>
        <v>0</v>
      </c>
      <c r="I303" s="280"/>
    </row>
    <row r="304" customFormat="false" ht="12.75" hidden="false" customHeight="true" outlineLevel="0" collapsed="false">
      <c r="A304" s="172"/>
      <c r="B304" s="171" t="s">
        <v>2969</v>
      </c>
      <c r="C304" s="174" t="s">
        <v>3539</v>
      </c>
      <c r="D304" s="168" t="s">
        <v>303</v>
      </c>
      <c r="E304" s="168" t="n">
        <v>60</v>
      </c>
      <c r="F304" s="215"/>
      <c r="G304" s="215" t="n">
        <f aca="false">F304*E304</f>
        <v>0</v>
      </c>
      <c r="I304" s="280"/>
    </row>
    <row r="305" customFormat="false" ht="12.75" hidden="false" customHeight="true" outlineLevel="0" collapsed="false">
      <c r="A305" s="172"/>
      <c r="B305" s="171" t="s">
        <v>2971</v>
      </c>
      <c r="C305" s="174" t="s">
        <v>3540</v>
      </c>
      <c r="D305" s="168" t="s">
        <v>303</v>
      </c>
      <c r="E305" s="168" t="n">
        <v>2</v>
      </c>
      <c r="F305" s="215"/>
      <c r="G305" s="215" t="n">
        <f aca="false">F305*E305</f>
        <v>0</v>
      </c>
      <c r="I305" s="280"/>
    </row>
    <row r="306" customFormat="false" ht="12.75" hidden="false" customHeight="true" outlineLevel="0" collapsed="false">
      <c r="A306" s="172"/>
      <c r="B306" s="171" t="s">
        <v>2973</v>
      </c>
      <c r="C306" s="174" t="s">
        <v>3541</v>
      </c>
      <c r="D306" s="168" t="s">
        <v>303</v>
      </c>
      <c r="E306" s="168" t="n">
        <v>1</v>
      </c>
      <c r="F306" s="215"/>
      <c r="G306" s="215" t="n">
        <f aca="false">F306*E306</f>
        <v>0</v>
      </c>
      <c r="I306" s="280"/>
    </row>
    <row r="307" customFormat="false" ht="12.75" hidden="false" customHeight="true" outlineLevel="0" collapsed="false">
      <c r="A307" s="172"/>
      <c r="B307" s="171" t="s">
        <v>2975</v>
      </c>
      <c r="C307" s="174" t="s">
        <v>3542</v>
      </c>
      <c r="D307" s="168" t="s">
        <v>303</v>
      </c>
      <c r="E307" s="168" t="n">
        <v>1</v>
      </c>
      <c r="F307" s="215"/>
      <c r="G307" s="215" t="n">
        <f aca="false">F307*E307</f>
        <v>0</v>
      </c>
      <c r="I307" s="280"/>
    </row>
    <row r="308" customFormat="false" ht="12.75" hidden="false" customHeight="true" outlineLevel="0" collapsed="false">
      <c r="A308" s="172"/>
      <c r="B308" s="171" t="s">
        <v>2977</v>
      </c>
      <c r="C308" s="174" t="s">
        <v>3543</v>
      </c>
      <c r="D308" s="168" t="s">
        <v>303</v>
      </c>
      <c r="E308" s="168" t="n">
        <v>1</v>
      </c>
      <c r="F308" s="215"/>
      <c r="G308" s="215" t="n">
        <f aca="false">F308*E308</f>
        <v>0</v>
      </c>
      <c r="I308" s="280"/>
    </row>
    <row r="309" customFormat="false" ht="12.75" hidden="false" customHeight="true" outlineLevel="0" collapsed="false">
      <c r="A309" s="172"/>
      <c r="B309" s="171" t="s">
        <v>2979</v>
      </c>
      <c r="C309" s="174" t="s">
        <v>3544</v>
      </c>
      <c r="D309" s="168" t="s">
        <v>303</v>
      </c>
      <c r="E309" s="168" t="n">
        <v>1</v>
      </c>
      <c r="F309" s="215"/>
      <c r="G309" s="215" t="n">
        <f aca="false">F309*E309</f>
        <v>0</v>
      </c>
      <c r="I309" s="280"/>
    </row>
    <row r="310" customFormat="false" ht="12.75" hidden="false" customHeight="true" outlineLevel="0" collapsed="false">
      <c r="A310" s="172"/>
      <c r="B310" s="171" t="s">
        <v>2981</v>
      </c>
      <c r="C310" s="174" t="s">
        <v>3545</v>
      </c>
      <c r="D310" s="168" t="s">
        <v>303</v>
      </c>
      <c r="E310" s="168" t="n">
        <v>1</v>
      </c>
      <c r="F310" s="215"/>
      <c r="G310" s="215" t="n">
        <f aca="false">F310*E310</f>
        <v>0</v>
      </c>
      <c r="I310" s="280"/>
    </row>
    <row r="311" customFormat="false" ht="12.75" hidden="false" customHeight="true" outlineLevel="0" collapsed="false">
      <c r="A311" s="172"/>
      <c r="B311" s="171" t="s">
        <v>2983</v>
      </c>
      <c r="C311" s="174" t="s">
        <v>3546</v>
      </c>
      <c r="D311" s="168" t="s">
        <v>303</v>
      </c>
      <c r="E311" s="168" t="n">
        <v>1</v>
      </c>
      <c r="F311" s="215"/>
      <c r="G311" s="215" t="n">
        <f aca="false">F311*E311</f>
        <v>0</v>
      </c>
      <c r="I311" s="280"/>
    </row>
    <row r="312" customFormat="false" ht="12.75" hidden="false" customHeight="true" outlineLevel="0" collapsed="false">
      <c r="A312" s="172"/>
      <c r="B312" s="171" t="s">
        <v>2985</v>
      </c>
      <c r="C312" s="174" t="s">
        <v>3547</v>
      </c>
      <c r="D312" s="168" t="s">
        <v>303</v>
      </c>
      <c r="E312" s="168" t="n">
        <v>1</v>
      </c>
      <c r="F312" s="215"/>
      <c r="G312" s="215" t="n">
        <f aca="false">F312*E312</f>
        <v>0</v>
      </c>
      <c r="I312" s="280"/>
    </row>
    <row r="313" customFormat="false" ht="12.75" hidden="false" customHeight="true" outlineLevel="0" collapsed="false">
      <c r="A313" s="172"/>
      <c r="B313" s="171" t="s">
        <v>2987</v>
      </c>
      <c r="C313" s="174" t="s">
        <v>3548</v>
      </c>
      <c r="D313" s="168" t="s">
        <v>303</v>
      </c>
      <c r="E313" s="168" t="n">
        <v>1</v>
      </c>
      <c r="F313" s="215"/>
      <c r="G313" s="215" t="n">
        <f aca="false">F313*E313</f>
        <v>0</v>
      </c>
      <c r="I313" s="280"/>
    </row>
    <row r="314" customFormat="false" ht="12.75" hidden="false" customHeight="true" outlineLevel="0" collapsed="false">
      <c r="A314" s="172"/>
      <c r="B314" s="171" t="s">
        <v>2989</v>
      </c>
      <c r="C314" s="174" t="s">
        <v>3549</v>
      </c>
      <c r="D314" s="168" t="s">
        <v>303</v>
      </c>
      <c r="E314" s="168" t="n">
        <v>1</v>
      </c>
      <c r="F314" s="215"/>
      <c r="G314" s="215" t="n">
        <f aca="false">F314*E314</f>
        <v>0</v>
      </c>
      <c r="I314" s="280"/>
    </row>
    <row r="315" customFormat="false" ht="12.75" hidden="false" customHeight="true" outlineLevel="0" collapsed="false">
      <c r="A315" s="172"/>
      <c r="B315" s="171" t="s">
        <v>2990</v>
      </c>
      <c r="C315" s="174" t="s">
        <v>3550</v>
      </c>
      <c r="D315" s="168" t="s">
        <v>303</v>
      </c>
      <c r="E315" s="168" t="n">
        <v>1</v>
      </c>
      <c r="F315" s="215"/>
      <c r="G315" s="215" t="n">
        <f aca="false">F315*E315</f>
        <v>0</v>
      </c>
      <c r="I315" s="280"/>
    </row>
    <row r="316" customFormat="false" ht="12.75" hidden="false" customHeight="true" outlineLevel="0" collapsed="false">
      <c r="A316" s="172"/>
      <c r="B316" s="171" t="s">
        <v>2991</v>
      </c>
      <c r="C316" s="174" t="s">
        <v>3551</v>
      </c>
      <c r="D316" s="168" t="s">
        <v>303</v>
      </c>
      <c r="E316" s="168" t="n">
        <v>3</v>
      </c>
      <c r="F316" s="215"/>
      <c r="G316" s="215" t="n">
        <f aca="false">F316*E316</f>
        <v>0</v>
      </c>
      <c r="I316" s="280"/>
    </row>
    <row r="317" customFormat="false" ht="12.75" hidden="false" customHeight="true" outlineLevel="0" collapsed="false">
      <c r="A317" s="172"/>
      <c r="B317" s="171" t="s">
        <v>2992</v>
      </c>
      <c r="C317" s="174" t="s">
        <v>3552</v>
      </c>
      <c r="D317" s="168" t="s">
        <v>303</v>
      </c>
      <c r="E317" s="168" t="n">
        <v>1</v>
      </c>
      <c r="F317" s="215" t="n">
        <v>60000</v>
      </c>
      <c r="G317" s="215" t="n">
        <f aca="false">F317*E317</f>
        <v>60000</v>
      </c>
      <c r="I317" s="280"/>
    </row>
    <row r="318" customFormat="false" ht="12.75" hidden="false" customHeight="true" outlineLevel="0" collapsed="false">
      <c r="A318" s="172"/>
      <c r="B318" s="171" t="s">
        <v>2994</v>
      </c>
      <c r="C318" s="174" t="s">
        <v>3553</v>
      </c>
      <c r="D318" s="168" t="s">
        <v>303</v>
      </c>
      <c r="E318" s="168" t="n">
        <v>1</v>
      </c>
      <c r="F318" s="215"/>
      <c r="G318" s="215" t="n">
        <f aca="false">F318*E318</f>
        <v>0</v>
      </c>
      <c r="I318" s="280"/>
    </row>
    <row r="319" customFormat="false" ht="12.75" hidden="false" customHeight="true" outlineLevel="0" collapsed="false">
      <c r="A319" s="172"/>
      <c r="B319" s="171" t="s">
        <v>2996</v>
      </c>
      <c r="C319" s="174" t="s">
        <v>3554</v>
      </c>
      <c r="D319" s="168" t="s">
        <v>303</v>
      </c>
      <c r="E319" s="168" t="n">
        <v>1</v>
      </c>
      <c r="F319" s="215"/>
      <c r="G319" s="215" t="n">
        <f aca="false">F319*E319</f>
        <v>0</v>
      </c>
      <c r="I319" s="280"/>
    </row>
    <row r="320" customFormat="false" ht="12.75" hidden="false" customHeight="true" outlineLevel="0" collapsed="false">
      <c r="A320" s="172"/>
      <c r="B320" s="171" t="s">
        <v>2997</v>
      </c>
      <c r="C320" s="174" t="s">
        <v>3555</v>
      </c>
      <c r="D320" s="168" t="s">
        <v>303</v>
      </c>
      <c r="E320" s="168" t="n">
        <v>1</v>
      </c>
      <c r="F320" s="215"/>
      <c r="G320" s="215" t="n">
        <f aca="false">F320*E320</f>
        <v>0</v>
      </c>
      <c r="I320" s="280"/>
    </row>
    <row r="321" customFormat="false" ht="12.75" hidden="false" customHeight="true" outlineLevel="0" collapsed="false">
      <c r="A321" s="172"/>
      <c r="B321" s="171" t="s">
        <v>2999</v>
      </c>
      <c r="C321" s="174" t="s">
        <v>3556</v>
      </c>
      <c r="D321" s="168" t="s">
        <v>303</v>
      </c>
      <c r="E321" s="168" t="n">
        <v>1</v>
      </c>
      <c r="F321" s="215"/>
      <c r="G321" s="215" t="n">
        <f aca="false">F321*E321</f>
        <v>0</v>
      </c>
      <c r="I321" s="280"/>
    </row>
    <row r="322" customFormat="false" ht="12.75" hidden="false" customHeight="true" outlineLevel="0" collapsed="false">
      <c r="A322" s="172"/>
      <c r="B322" s="171" t="s">
        <v>3001</v>
      </c>
      <c r="C322" s="174" t="s">
        <v>3557</v>
      </c>
      <c r="D322" s="168" t="s">
        <v>303</v>
      </c>
      <c r="E322" s="168" t="n">
        <v>1</v>
      </c>
      <c r="F322" s="215"/>
      <c r="G322" s="215" t="n">
        <f aca="false">F322*E322</f>
        <v>0</v>
      </c>
      <c r="I322" s="280"/>
    </row>
    <row r="323" customFormat="false" ht="12.75" hidden="false" customHeight="true" outlineLevel="0" collapsed="false">
      <c r="A323" s="172"/>
      <c r="B323" s="171" t="s">
        <v>3003</v>
      </c>
      <c r="C323" s="174" t="s">
        <v>3558</v>
      </c>
      <c r="D323" s="168" t="s">
        <v>303</v>
      </c>
      <c r="E323" s="168" t="n">
        <v>1</v>
      </c>
      <c r="F323" s="215"/>
      <c r="G323" s="215" t="n">
        <f aca="false">F323*E323</f>
        <v>0</v>
      </c>
      <c r="I323" s="280"/>
    </row>
    <row r="324" customFormat="false" ht="12.75" hidden="false" customHeight="true" outlineLevel="0" collapsed="false">
      <c r="A324" s="172"/>
      <c r="B324" s="171" t="s">
        <v>3005</v>
      </c>
      <c r="C324" s="174" t="s">
        <v>2993</v>
      </c>
      <c r="D324" s="168" t="s">
        <v>303</v>
      </c>
      <c r="E324" s="168" t="n">
        <v>3</v>
      </c>
      <c r="F324" s="215"/>
      <c r="G324" s="215" t="n">
        <f aca="false">F324*E324</f>
        <v>0</v>
      </c>
      <c r="I324" s="280"/>
    </row>
    <row r="325" customFormat="false" ht="12.75" hidden="false" customHeight="true" outlineLevel="0" collapsed="false">
      <c r="A325" s="172"/>
      <c r="B325" s="171" t="s">
        <v>3007</v>
      </c>
      <c r="C325" s="174" t="s">
        <v>3559</v>
      </c>
      <c r="D325" s="168" t="s">
        <v>303</v>
      </c>
      <c r="E325" s="168" t="n">
        <v>2</v>
      </c>
      <c r="F325" s="215"/>
      <c r="G325" s="215" t="n">
        <f aca="false">F325*E325</f>
        <v>0</v>
      </c>
      <c r="I325" s="280"/>
    </row>
    <row r="326" customFormat="false" ht="12.75" hidden="false" customHeight="true" outlineLevel="0" collapsed="false">
      <c r="A326" s="172"/>
      <c r="B326" s="171" t="s">
        <v>3009</v>
      </c>
      <c r="C326" s="174" t="s">
        <v>951</v>
      </c>
      <c r="D326" s="168" t="s">
        <v>303</v>
      </c>
      <c r="E326" s="168" t="n">
        <v>1</v>
      </c>
      <c r="F326" s="215"/>
      <c r="G326" s="215" t="n">
        <f aca="false">F326*E326</f>
        <v>0</v>
      </c>
    </row>
    <row r="327" customFormat="false" ht="12.75" hidden="false" customHeight="true" outlineLevel="0" collapsed="false">
      <c r="A327" s="172"/>
      <c r="B327" s="171" t="s">
        <v>3010</v>
      </c>
      <c r="C327" s="174" t="s">
        <v>937</v>
      </c>
      <c r="D327" s="168" t="s">
        <v>303</v>
      </c>
      <c r="E327" s="168" t="n">
        <v>1</v>
      </c>
      <c r="F327" s="215"/>
      <c r="G327" s="215" t="n">
        <f aca="false">F327*E327</f>
        <v>0</v>
      </c>
    </row>
    <row r="328" customFormat="false" ht="12.75" hidden="false" customHeight="true" outlineLevel="0" collapsed="false">
      <c r="A328" s="221"/>
      <c r="B328" s="171" t="s">
        <v>3012</v>
      </c>
      <c r="C328" s="184" t="s">
        <v>3560</v>
      </c>
      <c r="D328" s="180" t="s">
        <v>303</v>
      </c>
      <c r="E328" s="180" t="n">
        <v>3</v>
      </c>
      <c r="F328" s="226"/>
      <c r="G328" s="226" t="n">
        <f aca="false">F328*E328</f>
        <v>0</v>
      </c>
    </row>
    <row r="329" customFormat="false" ht="12.75" hidden="false" customHeight="true" outlineLevel="0" collapsed="false">
      <c r="G329" s="233" t="n">
        <f aca="false">SUM(G297:G328)</f>
        <v>60000</v>
      </c>
    </row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>
      <c r="A333" s="39" t="n">
        <v>166501</v>
      </c>
      <c r="B333" s="40" t="s">
        <v>187</v>
      </c>
      <c r="C333" s="41" t="s">
        <v>188</v>
      </c>
      <c r="D333" s="192"/>
      <c r="E333" s="192"/>
      <c r="F333" s="193"/>
      <c r="G333" s="194" t="n">
        <f aca="false">G21</f>
        <v>2785000</v>
      </c>
    </row>
    <row r="334" customFormat="false" ht="27" hidden="false" customHeight="true" outlineLevel="0" collapsed="false">
      <c r="A334" s="44" t="n">
        <v>165509</v>
      </c>
      <c r="B334" s="40" t="s">
        <v>189</v>
      </c>
      <c r="C334" s="45" t="s">
        <v>190</v>
      </c>
      <c r="D334" s="192"/>
      <c r="E334" s="192"/>
      <c r="F334" s="193"/>
      <c r="G334" s="194"/>
    </row>
    <row r="335" customFormat="false" ht="25.5" hidden="false" customHeight="true" outlineLevel="0" collapsed="false">
      <c r="A335" s="44" t="n">
        <v>165509</v>
      </c>
      <c r="B335" s="40" t="s">
        <v>191</v>
      </c>
      <c r="C335" s="45" t="s">
        <v>192</v>
      </c>
      <c r="D335" s="192"/>
      <c r="E335" s="192"/>
      <c r="F335" s="193"/>
      <c r="G335" s="194" t="n">
        <f aca="false">G59</f>
        <v>478000</v>
      </c>
    </row>
    <row r="336" customFormat="false" ht="12.75" hidden="false" customHeight="true" outlineLevel="0" collapsed="false">
      <c r="A336" s="46" t="n">
        <v>165506</v>
      </c>
      <c r="B336" s="40" t="s">
        <v>193</v>
      </c>
      <c r="C336" s="47" t="s">
        <v>194</v>
      </c>
      <c r="D336" s="192"/>
      <c r="E336" s="192"/>
      <c r="F336" s="193"/>
      <c r="G336" s="194" t="n">
        <f aca="false">G73</f>
        <v>339700</v>
      </c>
    </row>
    <row r="337" customFormat="false" ht="11.25" hidden="false" customHeight="false" outlineLevel="0" collapsed="false">
      <c r="A337" s="48" t="n">
        <v>165505</v>
      </c>
      <c r="B337" s="40" t="s">
        <v>195</v>
      </c>
      <c r="C337" s="49" t="s">
        <v>196</v>
      </c>
      <c r="D337" s="192"/>
      <c r="E337" s="192"/>
      <c r="F337" s="193"/>
      <c r="G337" s="194"/>
    </row>
    <row r="338" customFormat="false" ht="22.5" hidden="false" customHeight="false" outlineLevel="0" collapsed="false">
      <c r="A338" s="50" t="n">
        <v>167002</v>
      </c>
      <c r="B338" s="40" t="s">
        <v>197</v>
      </c>
      <c r="C338" s="51" t="s">
        <v>198</v>
      </c>
      <c r="D338" s="192"/>
      <c r="E338" s="192"/>
      <c r="F338" s="193"/>
      <c r="G338" s="194" t="n">
        <f aca="false">G101</f>
        <v>14030000</v>
      </c>
    </row>
    <row r="339" customFormat="false" ht="11.25" hidden="false" customHeight="false" outlineLevel="0" collapsed="false">
      <c r="A339" s="52" t="n">
        <v>167001</v>
      </c>
      <c r="B339" s="40" t="s">
        <v>199</v>
      </c>
      <c r="C339" s="53" t="s">
        <v>200</v>
      </c>
      <c r="D339" s="192"/>
      <c r="E339" s="192"/>
      <c r="F339" s="193"/>
      <c r="G339" s="194" t="n">
        <f aca="false">G105</f>
        <v>195000</v>
      </c>
    </row>
    <row r="340" customFormat="false" ht="22.5" hidden="false" customHeight="false" outlineLevel="0" collapsed="false">
      <c r="A340" s="54" t="n">
        <v>165522</v>
      </c>
      <c r="B340" s="40" t="s">
        <v>201</v>
      </c>
      <c r="C340" s="55" t="s">
        <v>202</v>
      </c>
      <c r="D340" s="192"/>
      <c r="E340" s="192"/>
      <c r="F340" s="193"/>
      <c r="G340" s="194" t="n">
        <f aca="false">G111</f>
        <v>599000</v>
      </c>
    </row>
    <row r="341" customFormat="false" ht="11.25" hidden="false" customHeight="false" outlineLevel="0" collapsed="false">
      <c r="A341" s="56" t="n">
        <v>165508</v>
      </c>
      <c r="B341" s="40" t="s">
        <v>203</v>
      </c>
      <c r="C341" s="57" t="s">
        <v>204</v>
      </c>
      <c r="F341" s="195"/>
      <c r="G341" s="196"/>
    </row>
    <row r="342" customFormat="false" ht="11.25" hidden="false" customHeight="false" outlineLevel="0" collapsed="false">
      <c r="A342" s="58" t="n">
        <v>166502</v>
      </c>
      <c r="B342" s="40" t="s">
        <v>205</v>
      </c>
      <c r="C342" s="59" t="s">
        <v>206</v>
      </c>
      <c r="F342" s="195"/>
      <c r="G342" s="196"/>
    </row>
    <row r="343" customFormat="false" ht="22.5" hidden="false" customHeight="false" outlineLevel="0" collapsed="false">
      <c r="A343" s="60" t="n">
        <v>165504</v>
      </c>
      <c r="B343" s="40" t="s">
        <v>207</v>
      </c>
      <c r="C343" s="61" t="s">
        <v>208</v>
      </c>
      <c r="F343" s="195"/>
      <c r="G343" s="196"/>
    </row>
    <row r="344" customFormat="false" ht="11.25" hidden="false" customHeight="false" outlineLevel="0" collapsed="false">
      <c r="A344" s="56" t="n">
        <v>165508</v>
      </c>
      <c r="B344" s="40" t="s">
        <v>209</v>
      </c>
      <c r="C344" s="57" t="s">
        <v>210</v>
      </c>
      <c r="F344" s="195"/>
      <c r="G344" s="196"/>
    </row>
    <row r="345" customFormat="false" ht="11.25" hidden="false" customHeight="false" outlineLevel="0" collapsed="false">
      <c r="A345" s="62" t="n">
        <v>171505</v>
      </c>
      <c r="B345" s="40" t="s">
        <v>211</v>
      </c>
      <c r="C345" s="63" t="s">
        <v>212</v>
      </c>
      <c r="F345" s="195"/>
      <c r="G345" s="196"/>
    </row>
    <row r="346" customFormat="false" ht="11.25" hidden="false" customHeight="false" outlineLevel="0" collapsed="false">
      <c r="A346" s="62" t="n">
        <v>171505</v>
      </c>
      <c r="B346" s="40" t="s">
        <v>213</v>
      </c>
      <c r="C346" s="63" t="s">
        <v>214</v>
      </c>
      <c r="F346" s="195"/>
      <c r="G346" s="196" t="n">
        <f aca="false">G290</f>
        <v>20025000</v>
      </c>
    </row>
    <row r="347" customFormat="false" ht="11.25" hidden="false" customHeight="false" outlineLevel="0" collapsed="false">
      <c r="A347" s="64" t="n">
        <v>197007</v>
      </c>
      <c r="B347" s="40" t="s">
        <v>215</v>
      </c>
      <c r="C347" s="65" t="s">
        <v>216</v>
      </c>
      <c r="F347" s="195"/>
      <c r="G347" s="196"/>
    </row>
    <row r="348" customFormat="false" ht="11.25" hidden="false" customHeight="false" outlineLevel="0" collapsed="false">
      <c r="A348" s="46" t="n">
        <v>168601</v>
      </c>
      <c r="B348" s="40" t="s">
        <v>217</v>
      </c>
      <c r="C348" s="47" t="s">
        <v>218</v>
      </c>
      <c r="F348" s="195"/>
      <c r="G348" s="196"/>
    </row>
    <row r="349" customFormat="false" ht="11.25" hidden="false" customHeight="false" outlineLevel="0" collapsed="false">
      <c r="A349" s="66" t="n">
        <v>166501</v>
      </c>
      <c r="B349" s="40" t="s">
        <v>219</v>
      </c>
      <c r="C349" s="67" t="s">
        <v>220</v>
      </c>
      <c r="F349" s="195"/>
      <c r="G349" s="196"/>
    </row>
    <row r="350" customFormat="false" ht="11.25" hidden="false" customHeight="false" outlineLevel="0" collapsed="false">
      <c r="A350" s="68" t="n">
        <v>165590</v>
      </c>
      <c r="B350" s="40" t="s">
        <v>221</v>
      </c>
      <c r="C350" s="69" t="s">
        <v>222</v>
      </c>
      <c r="F350" s="195"/>
      <c r="G350" s="196" t="n">
        <f aca="false">G294</f>
        <v>50000</v>
      </c>
    </row>
    <row r="351" customFormat="false" ht="11.25" hidden="false" customHeight="false" outlineLevel="0" collapsed="false">
      <c r="A351" s="70" t="n">
        <v>168002</v>
      </c>
      <c r="B351" s="40" t="s">
        <v>223</v>
      </c>
      <c r="C351" s="71" t="s">
        <v>224</v>
      </c>
      <c r="F351" s="195"/>
      <c r="G351" s="196" t="n">
        <f aca="false">G329</f>
        <v>60000</v>
      </c>
    </row>
    <row r="352" customFormat="false" ht="11.25" hidden="false" customHeight="false" outlineLevel="0" collapsed="false">
      <c r="A352" s="72" t="n">
        <v>167502</v>
      </c>
      <c r="B352" s="40" t="s">
        <v>225</v>
      </c>
      <c r="C352" s="73" t="s">
        <v>226</v>
      </c>
      <c r="F352" s="195"/>
      <c r="G352" s="196"/>
    </row>
    <row r="353" customFormat="false" ht="11.25" hidden="false" customHeight="false" outlineLevel="0" collapsed="false">
      <c r="A353" s="1"/>
      <c r="B353" s="40"/>
      <c r="C353" s="154"/>
      <c r="D353" s="197"/>
      <c r="E353" s="197"/>
      <c r="F353" s="198"/>
      <c r="G353" s="199" t="n">
        <f aca="false">SUM(G333:G352)</f>
        <v>38561700</v>
      </c>
    </row>
  </sheetData>
  <mergeCells count="10">
    <mergeCell ref="B6:C6"/>
    <mergeCell ref="A7:A8"/>
    <mergeCell ref="B7:B8"/>
    <mergeCell ref="C7:C8"/>
    <mergeCell ref="D7:D8"/>
    <mergeCell ref="E7:E8"/>
    <mergeCell ref="F7:F8"/>
    <mergeCell ref="G7:G8"/>
    <mergeCell ref="G76:G81"/>
    <mergeCell ref="G82:G87"/>
  </mergeCells>
  <printOptions headings="false" gridLines="false" gridLinesSet="true" horizontalCentered="true" verticalCentered="true"/>
  <pageMargins left="0.7875" right="0.7875" top="0.39375" bottom="1.18125" header="0.511811023622047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LIZABETH ZAPATA PAEZ 
Rectora&amp;CNELSON RODRIGUEZ RODRIGUEZ
Secretario Ejecutiv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15:13:32Z</dcterms:created>
  <dc:creator>PERSONAL</dc:creator>
  <dc:description/>
  <dc:language>en-US</dc:language>
  <cp:lastModifiedBy>oscar guillermo</cp:lastModifiedBy>
  <cp:lastPrinted>2012-06-13T14:12:15Z</cp:lastPrinted>
  <dcterms:modified xsi:type="dcterms:W3CDTF">2012-11-01T20:50:04Z</dcterms:modified>
  <cp:revision>0</cp:revision>
  <dc:subject/>
  <dc:title/>
</cp:coreProperties>
</file>